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AP ALIANZA" sheetId="1" state="visible" r:id="rId2"/>
    <sheet name="CAP AUTOR ELECT." sheetId="2" state="visible" r:id="rId3"/>
    <sheet name="CAP ESCRUT" sheetId="3" state="visible" r:id="rId4"/>
    <sheet name="ALIANZASBSAS" sheetId="4" state="visible" r:id="rId5"/>
    <sheet name="BSAS AUTOR. ELECT." sheetId="5" state="visible" r:id="rId6"/>
    <sheet name="BSAS ESCRUT" sheetId="6" state="visible" r:id="rId7"/>
    <sheet name="ALIANZASCATAM" sheetId="7" state="visible" r:id="rId8"/>
    <sheet name="CATAM. AUTOR. ELECT." sheetId="8" state="visible" r:id="rId9"/>
    <sheet name="CATAMARCA ESCRUT" sheetId="9" state="visible" r:id="rId10"/>
    <sheet name="ALIANZASCORD" sheetId="10" state="visible" r:id="rId11"/>
    <sheet name="CORD. AUTOR. ELECT." sheetId="11" state="visible" r:id="rId12"/>
    <sheet name="CORDOBA ESCRUT" sheetId="12" state="visible" r:id="rId13"/>
    <sheet name="ALIANZASCORR" sheetId="13" state="visible" r:id="rId14"/>
    <sheet name="CORR. AUTOR. ELECT." sheetId="14" state="visible" r:id="rId15"/>
    <sheet name="CORR ESCRUT" sheetId="15" state="visible" r:id="rId16"/>
    <sheet name="ALIANZASCHACO" sheetId="16" state="visible" r:id="rId17"/>
    <sheet name="CHACO AUTOR. ELECT." sheetId="17" state="visible" r:id="rId18"/>
    <sheet name="CHACO ESCRUT" sheetId="18" state="visible" r:id="rId19"/>
    <sheet name="ALIANZASCHUBUT" sheetId="19" state="visible" r:id="rId20"/>
    <sheet name="CHUBUT AUTOR. ELECT." sheetId="20" state="visible" r:id="rId21"/>
    <sheet name="CHUBUT ESCRUT" sheetId="21" state="visible" r:id="rId22"/>
    <sheet name="ALIANZAS E.RIOS" sheetId="22" state="visible" r:id="rId23"/>
    <sheet name="E.RIOS. AUTOR. ELECT." sheetId="23" state="visible" r:id="rId24"/>
    <sheet name="E. RIOS ESCRUT" sheetId="24" state="visible" r:id="rId25"/>
    <sheet name="ALIANZAS FORMOSA" sheetId="25" state="visible" r:id="rId26"/>
    <sheet name="FORMOSA AUTOR. ELECT." sheetId="26" state="visible" r:id="rId27"/>
    <sheet name="FORMOSA  ESCRUT" sheetId="27" state="visible" r:id="rId28"/>
    <sheet name="ALIANZASJUJUY" sheetId="28" state="visible" r:id="rId29"/>
    <sheet name="JUJUY AUTOR. ELECT." sheetId="29" state="visible" r:id="rId30"/>
    <sheet name="JUJUY ESCRUT" sheetId="30" state="visible" r:id="rId31"/>
    <sheet name="ALIANZAS LAPAMPA" sheetId="31" state="visible" r:id="rId32"/>
    <sheet name="LA PAMPA AUTOR. ELECT." sheetId="32" state="visible" r:id="rId33"/>
    <sheet name="LAPAMPA ESCRUT" sheetId="33" state="visible" r:id="rId34"/>
    <sheet name="ALIANZAS LA RIOJA" sheetId="34" state="visible" r:id="rId35"/>
    <sheet name="LA RIOJA AUTOR. ELECT." sheetId="35" state="visible" r:id="rId36"/>
    <sheet name="LARIOJA ESCRUT" sheetId="36" state="visible" r:id="rId37"/>
    <sheet name="ALIANZAS MEND." sheetId="37" state="visible" r:id="rId38"/>
    <sheet name="MENDOZA AUTOR. ELECT." sheetId="38" state="visible" r:id="rId39"/>
    <sheet name="MENDOZA ESCRUT" sheetId="39" state="visible" r:id="rId40"/>
    <sheet name="ALIANZAS MISIO." sheetId="40" state="visible" r:id="rId41"/>
    <sheet name="MISIONES AUTOR. ELECT." sheetId="41" state="visible" r:id="rId42"/>
    <sheet name="MISIONES ESCRUT" sheetId="42" state="visible" r:id="rId43"/>
    <sheet name="ALIANZAS NEUQ." sheetId="43" state="visible" r:id="rId44"/>
    <sheet name="NEUQ. AUTOR. ELECT." sheetId="44" state="visible" r:id="rId45"/>
    <sheet name="NEUQ. ESCRUT" sheetId="45" state="visible" r:id="rId46"/>
    <sheet name="ALIANZAS RNEGRO" sheetId="46" state="visible" r:id="rId47"/>
    <sheet name="RNEGRO AUTOR. ELECT." sheetId="47" state="visible" r:id="rId48"/>
    <sheet name="RNEGRO ESCRUT" sheetId="48" state="visible" r:id="rId49"/>
    <sheet name="ALIANZAS SALTA" sheetId="49" state="visible" r:id="rId50"/>
    <sheet name="SALTA AUTOR. ELECT." sheetId="50" state="visible" r:id="rId51"/>
    <sheet name="SALTA ESCRUT" sheetId="51" state="visible" r:id="rId52"/>
    <sheet name="ALIANZAS S JUAN" sheetId="52" state="visible" r:id="rId53"/>
    <sheet name="SJUAN AUTOR. ELECT." sheetId="53" state="visible" r:id="rId54"/>
    <sheet name="SJUAN ESCRUT" sheetId="54" state="visible" r:id="rId55"/>
    <sheet name="ALIANZAS SLUIS" sheetId="55" state="visible" r:id="rId56"/>
    <sheet name="SLUIS AUTOR. ELECT." sheetId="56" state="visible" r:id="rId57"/>
    <sheet name="SLUI ESCRUT" sheetId="57" state="visible" r:id="rId58"/>
    <sheet name="ALIANZAS SCRUZ " sheetId="58" state="visible" r:id="rId59"/>
    <sheet name="SCRUZ AUTOR. ELECT." sheetId="59" state="visible" r:id="rId60"/>
    <sheet name="SCRUZ ESCRUT" sheetId="60" state="visible" r:id="rId61"/>
    <sheet name="ALIANZAS S FE" sheetId="61" state="visible" r:id="rId62"/>
    <sheet name="S FE AUTOR. ELECT." sheetId="62" state="visible" r:id="rId63"/>
    <sheet name="SANTAFE ESCRUT" sheetId="63" state="visible" r:id="rId64"/>
    <sheet name="ALIANZAS S.ESTERO" sheetId="64" state="visible" r:id="rId65"/>
    <sheet name="S.ESTERO AUTOR. ELECT." sheetId="65" state="visible" r:id="rId66"/>
    <sheet name="S.ESTERO ESCRUT" sheetId="66" state="visible" r:id="rId67"/>
    <sheet name="ALIANZAS TUCUM" sheetId="67" state="visible" r:id="rId68"/>
    <sheet name="TUCUM AUTOR. ELECT." sheetId="68" state="visible" r:id="rId69"/>
    <sheet name="TUCUM ESCRUT" sheetId="69" state="visible" r:id="rId70"/>
    <sheet name="ALIANZAS T.FUEGO" sheetId="70" state="visible" r:id="rId71"/>
    <sheet name="T.FUEGO AUTOR. ELECT." sheetId="71" state="visible" r:id="rId72"/>
    <sheet name="T.FUEGO ESCRUT" sheetId="72" state="visible" r:id="rId73"/>
  </sheets>
  <definedNames>
    <definedName function="false" hidden="false" localSheetId="48" name="_xlnm.Print_Area" vbProcedure="false">'ALIANZAS SALTA'!$A$1:$D$55</definedName>
    <definedName function="false" hidden="false" localSheetId="3" name="_xlnm.Print_Area" vbProcedure="false">ALIANZASBSAS!$A$1:$C$57</definedName>
    <definedName function="false" hidden="false" localSheetId="15" name="_xlnm.Print_Area" vbProcedure="false">ALIANZASCHACO!$A$1:$D$55</definedName>
    <definedName function="false" hidden="false" localSheetId="9" name="_xlnm.Print_Area" vbProcedure="false">ALIANZASCORD!$A$1:$D$30</definedName>
    <definedName function="false" hidden="false" localSheetId="12" name="_xlnm.Print_Area" vbProcedure="false">ALIANZASCORR!$B$1:$E$55</definedName>
    <definedName function="false" hidden="false" localSheetId="0" name="_xlnm.Print_Area" vbProcedure="false">'CAP ALIANZA'!$A$1:$E$44</definedName>
    <definedName function="false" hidden="false" localSheetId="2" name="_xlnm.Print_Area" vbProcedure="false">'CAP ESCRUT'!$A$1:$J$65</definedName>
    <definedName function="false" hidden="false" localSheetId="8" name="_xlnm.Print_Area" vbProcedure="false">'CATAMARCA ESCRUT'!$A$1:$G$70</definedName>
    <definedName function="false" hidden="false" localSheetId="16" name="_xlnm.Print_Area" vbProcedure="false">'CHACO AUTOR. ELECT.'!$A$1:$C$47</definedName>
    <definedName function="false" hidden="false" localSheetId="17" name="_xlnm.Print_Area" vbProcedure="false">'CHACO ESCRUT'!$A$1:$J$54</definedName>
    <definedName function="false" hidden="false" localSheetId="19" name="_xlnm.Print_Area" vbProcedure="false">'CHUBUT AUTOR. ELECT.'!$A$1:$C$8</definedName>
    <definedName function="false" hidden="false" localSheetId="11" name="_xlnm.Print_Area" vbProcedure="false">'CORDOBA ESCRUT'!$A$1:$G$62</definedName>
    <definedName function="false" hidden="false" localSheetId="14" name="_xlnm.Print_Area" vbProcedure="false">'CORR ESCRUT'!$A$1:$G$65</definedName>
    <definedName function="false" hidden="false" localSheetId="23" name="_xlnm.Print_Area" vbProcedure="false">'E. RIOS ESCRUT'!$A$1:$J$72</definedName>
    <definedName function="false" hidden="false" localSheetId="35" name="_xlnm.Print_Area" vbProcedure="false">'LARIOJA ESCRUT'!$A$1:$G$54</definedName>
    <definedName function="false" hidden="false" localSheetId="40" name="_xlnm.Print_Area" vbProcedure="false">'MISIONES AUTOR. ELECT.'!$A$1:$C$55</definedName>
    <definedName function="false" hidden="false" localSheetId="44" name="_xlnm.Print_Area" vbProcedure="false">'NEUQ. ESCRUT'!$A$1:$J$44</definedName>
    <definedName function="false" hidden="false" localSheetId="47" name="_xlnm.Print_Area" vbProcedure="false">'RNEGRO ESCRUT'!$A$1:$J$61</definedName>
    <definedName function="false" hidden="false" localSheetId="61" name="_xlnm.Print_Area" vbProcedure="false">'S FE AUTOR. ELECT.'!$A$1:$C$57</definedName>
    <definedName function="false" hidden="false" localSheetId="64" name="_xlnm.Print_Area" vbProcedure="false">'S.ESTERO AUTOR. ELECT.'!$A$1:$C$58</definedName>
    <definedName function="false" hidden="false" localSheetId="65" name="_xlnm.Print_Area" vbProcedure="false">'S.ESTERO ESCRUT'!$A$1:$G$49</definedName>
    <definedName function="false" hidden="false" localSheetId="50" name="_xlnm.Print_Area" vbProcedure="false">'SALTA ESCRUT'!$A$1:$I$62</definedName>
    <definedName function="false" hidden="false" localSheetId="53" name="_xlnm.Print_Area" vbProcedure="false">'SJUAN ESCRUT'!$A$1:$G$60</definedName>
    <definedName function="false" hidden="false" localSheetId="55" name="_xlnm.Print_Area" vbProcedure="false">'SLUIS AUTOR. ELECT.'!$A$1:$C$44</definedName>
    <definedName function="false" hidden="false" localSheetId="67" name="_xlnm.Print_Area" vbProcedure="false">'TUCUM AUTOR. ELECT.'!$A$1:$C$30</definedName>
    <definedName function="false" hidden="false" localSheetId="37" name="Excel_BuiltIn_Print_Area" vbProcedure="false">#REF!</definedName>
    <definedName function="false" hidden="false" localSheetId="41" name="Excel_BuiltIn_Print_Area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820">
  <si>
    <t xml:space="preserve"> Ministerio del Interior</t>
  </si>
  <si>
    <t xml:space="preserve">Dirección Nacional Electoral</t>
  </si>
  <si>
    <t xml:space="preserve">Elecciones Nacionales </t>
  </si>
  <si>
    <t xml:space="preserve">28 DE OCTUBRE DE 2007</t>
  </si>
  <si>
    <t xml:space="preserve">DISTRITO: CAPITAL FEDERAL</t>
  </si>
  <si>
    <t xml:space="preserve">A L I A N Z A S   D E   D I S T R I T O</t>
  </si>
  <si>
    <t xml:space="preserve">AL. FTE. PARA LA VICTORIA</t>
  </si>
  <si>
    <t xml:space="preserve">AL. PROYECTO SUR </t>
  </si>
  <si>
    <t xml:space="preserve"> - JUSTICIALISTA</t>
  </si>
  <si>
    <t xml:space="preserve"> - BUENOS AIRES PARA TODOS </t>
  </si>
  <si>
    <t xml:space="preserve"> - DE LA VICTORIA</t>
  </si>
  <si>
    <t xml:space="preserve"> - SOCIALISTA AUTÉNTICO</t>
  </si>
  <si>
    <t xml:space="preserve"> - NUEVA DIRIGENCIA</t>
  </si>
  <si>
    <t xml:space="preserve"> - PROYECTO POPULAR</t>
  </si>
  <si>
    <t xml:space="preserve">AL. EL MOVIMIENTO DE LAS PCIAS. UNIDAS </t>
  </si>
  <si>
    <t xml:space="preserve"> - FTE. GRANDE</t>
  </si>
  <si>
    <t xml:space="preserve"> - DE LA CIUDAD</t>
  </si>
  <si>
    <t xml:space="preserve"> - MOV. LIBRES DEL SUR </t>
  </si>
  <si>
    <t xml:space="preserve"> - ACCION POR LA REPUBLICA</t>
  </si>
  <si>
    <t xml:space="preserve"> - RED POR BUENOS AIRES </t>
  </si>
  <si>
    <t xml:space="preserve"> - CONCERTACION POPULAR</t>
  </si>
  <si>
    <t xml:space="preserve">AL. CONCERTACION UNA</t>
  </si>
  <si>
    <t xml:space="preserve"> - MOV. DE INTEGR. Y DESARROLLO (MID)</t>
  </si>
  <si>
    <t xml:space="preserve">AL. FTE. PTS-MAS IZQUIERDA SOCIALISTA</t>
  </si>
  <si>
    <t xml:space="preserve"> - POPULAR DEMOCRATICO</t>
  </si>
  <si>
    <t xml:space="preserve"> - MOV. AL SOCIALISMO</t>
  </si>
  <si>
    <t xml:space="preserve"> - POPULAR CRISTIANO</t>
  </si>
  <si>
    <t xml:space="preserve"> - DE LOS TRABAJADORES SOCIALISTAS</t>
  </si>
  <si>
    <t xml:space="preserve"> - NAC. CONSTITUCIONAL UNIR</t>
  </si>
  <si>
    <t xml:space="preserve"> - IZQUIERDA SOCIALISTA</t>
  </si>
  <si>
    <t xml:space="preserve">AL. COALICIÓN CÍVICA </t>
  </si>
  <si>
    <t xml:space="preserve">AL. PROPUESTA REPUBLICANA </t>
  </si>
  <si>
    <t xml:space="preserve"> - AFIRMACIÓN P/UNA REP.IGUALUITARIA (ARI)</t>
  </si>
  <si>
    <t xml:space="preserve"> - COMPROMISO PARA EL CAMBIO</t>
  </si>
  <si>
    <t xml:space="preserve"> - UNIÓN POR TODOS</t>
  </si>
  <si>
    <t xml:space="preserve"> - RECREAR PARA EL CRECIMIENTO</t>
  </si>
  <si>
    <t xml:space="preserve"> - POLÍTICA ABIERTA P/INTEGR. SOCIAL (PAIS)</t>
  </si>
  <si>
    <t xml:space="preserve"> - DEMOCRATA </t>
  </si>
  <si>
    <t xml:space="preserve"> - COALICIÓN UNIVERSITARIA BUENOS AIRES</t>
  </si>
  <si>
    <t xml:space="preserve"> - FEDERAL</t>
  </si>
  <si>
    <t xml:space="preserve"> - ENCUENTRO CÍVICO POR LA IGUALDAD Y LA JUSTICIA</t>
  </si>
  <si>
    <t xml:space="preserve">AL. DIALOGO POR BUENOS AIRES</t>
  </si>
  <si>
    <t xml:space="preserve">AL. FTE. JUSTICIA, UNION Y LIBERTAD</t>
  </si>
  <si>
    <t xml:space="preserve"> - SOLIDARIO</t>
  </si>
  <si>
    <t xml:space="preserve"> - BLANCO DE LA CAPITAL FEDERAL</t>
  </si>
  <si>
    <t xml:space="preserve"> - INTRANSIGENTE</t>
  </si>
  <si>
    <t xml:space="preserve"> - JUBILADOS EN ACCION </t>
  </si>
  <si>
    <t xml:space="preserve"> - COMPROMISO PORTEÑO</t>
  </si>
  <si>
    <t xml:space="preserve"> - DE LA GENERACION INTERMEDIA</t>
  </si>
  <si>
    <t xml:space="preserve">AL. FTE. AMPLIO HACIA LA UNIDAD LATINOAM. (FRAL)</t>
  </si>
  <si>
    <t xml:space="preserve"> - FRENTE PROGRESISTA Y POPULAR</t>
  </si>
  <si>
    <t xml:space="preserve"> - HUMANISTA</t>
  </si>
  <si>
    <t xml:space="preserve"> - COMUNISTA</t>
  </si>
  <si>
    <t xml:space="preserve">Fuente: Secretaría Electoral</t>
  </si>
  <si>
    <t xml:space="preserve">SENADORES NACIONALES ELECTOS AÑO 2007</t>
  </si>
  <si>
    <t xml:space="preserve">SENADORES NACIONALES ELECTOS</t>
  </si>
  <si>
    <t xml:space="preserve">PARTIDOS POLITICOS</t>
  </si>
  <si>
    <t xml:space="preserve">1- ESTENSSORO, MARIA EUGENIA</t>
  </si>
  <si>
    <t xml:space="preserve">AL. COALICION CIVICA (508)</t>
  </si>
  <si>
    <t xml:space="preserve">2- CABANCHIK, SAMUEL MANUEL</t>
  </si>
  <si>
    <t xml:space="preserve">1 - FILMUS, DANIEL FERNANDO</t>
  </si>
  <si>
    <t xml:space="preserve">AL. FTE. PARA LA VICTORIA (501)</t>
  </si>
  <si>
    <t xml:space="preserve">DIPUTADOS NACIONALES ELECTOS AÑO 2007</t>
  </si>
  <si>
    <t xml:space="preserve">DIPUTADOS NACIONALES ELECTOS</t>
  </si>
  <si>
    <t xml:space="preserve">  1 - </t>
  </si>
  <si>
    <t xml:space="preserve">  2 -  </t>
  </si>
  <si>
    <t xml:space="preserve">  3 -  </t>
  </si>
  <si>
    <t xml:space="preserve">  4 -  </t>
  </si>
  <si>
    <t xml:space="preserve">  5 - </t>
  </si>
  <si>
    <t xml:space="preserve">  2 -</t>
  </si>
  <si>
    <t xml:space="preserve">  1 -  </t>
  </si>
  <si>
    <t xml:space="preserve">  1 -</t>
  </si>
  <si>
    <t xml:space="preserve">ESCRUTINIO DEFINITIVO</t>
  </si>
  <si>
    <t xml:space="preserve">Fecha de la elección</t>
  </si>
  <si>
    <t xml:space="preserve">Departamento</t>
  </si>
  <si>
    <t xml:space="preserve">TOTAL GENERAL DEL DISTRITO</t>
  </si>
  <si>
    <t xml:space="preserve">CON PRIVADOS DE LIBERTAD - SIN ARG. EN EL EXTERIOR</t>
  </si>
  <si>
    <t xml:space="preserve">Electores Hábiles</t>
  </si>
  <si>
    <t xml:space="preserve"> </t>
  </si>
  <si>
    <t xml:space="preserve">% de votantes</t>
  </si>
  <si>
    <t xml:space="preserve">PRESIDENTE Y VICE</t>
  </si>
  <si>
    <t xml:space="preserve">SENADOR NAC.</t>
  </si>
  <si>
    <t xml:space="preserve">DIPUTADO NAC.</t>
  </si>
  <si>
    <t xml:space="preserve">VOTOS</t>
  </si>
  <si>
    <t xml:space="preserve">%</t>
  </si>
  <si>
    <t xml:space="preserve">CAR.</t>
  </si>
  <si>
    <t xml:space="preserve">DEMOCRATA CRISTIANO</t>
  </si>
  <si>
    <t xml:space="preserve">OBRERO</t>
  </si>
  <si>
    <t xml:space="preserve">UNION POPULAR</t>
  </si>
  <si>
    <t xml:space="preserve">SOCIALISTA AUTENTICO</t>
  </si>
  <si>
    <t xml:space="preserve">AL. PROYECTO SUR</t>
  </si>
  <si>
    <t xml:space="preserve">MOV. POR LA DIGNIDAD Y LA INDEPENDENCIA</t>
  </si>
  <si>
    <t xml:space="preserve">MOV. SOC. DE LOS TRABAJADORES</t>
  </si>
  <si>
    <t xml:space="preserve">RECREAR PARA EL CRECIMIENTO</t>
  </si>
  <si>
    <t xml:space="preserve">AL. PROPUESTA REPUBLICANA</t>
  </si>
  <si>
    <t xml:space="preserve">POPULAR DE LA RECONSTRUCCION</t>
  </si>
  <si>
    <t xml:space="preserve">CONF. LEALTAD POPULAR</t>
  </si>
  <si>
    <t xml:space="preserve">EL MOV. DE LAS PROVINCIAS UNIDAS</t>
  </si>
  <si>
    <t xml:space="preserve">AL. EL MOV. DE LAS PROVINCIAS UNIDAS</t>
  </si>
  <si>
    <t xml:space="preserve">MOV. DE ACCION VECINAL</t>
  </si>
  <si>
    <t xml:space="preserve">CONF. COALICION CIVICA</t>
  </si>
  <si>
    <t xml:space="preserve">SOCIALISTA </t>
  </si>
  <si>
    <t xml:space="preserve">AL. COALICION CIVICA</t>
  </si>
  <si>
    <t xml:space="preserve">MOV. INDEP. DE JUBILADOS Y DESOCUPADOS</t>
  </si>
  <si>
    <t xml:space="preserve">UNION CIVICA RADICAL</t>
  </si>
  <si>
    <t xml:space="preserve">DEMOCRATA PROGRESISTA</t>
  </si>
  <si>
    <t xml:space="preserve">AL. FRAL</t>
  </si>
  <si>
    <t xml:space="preserve">AL. FTE. JUSTICIA UNION Y LIBERTAD</t>
  </si>
  <si>
    <t xml:space="preserve">UNION DEL CENTRO DEMOCRATICO</t>
  </si>
  <si>
    <t xml:space="preserve">AUTONOMISTA</t>
  </si>
  <si>
    <t xml:space="preserve">AL. FTE. PTS - MAS - IZQ. SOCIALISTA</t>
  </si>
  <si>
    <t xml:space="preserve">ACCION CIUDADANA</t>
  </si>
  <si>
    <t xml:space="preserve">CONVERGENCIA SOCIALISTA</t>
  </si>
  <si>
    <t xml:space="preserve">LIGA SOCIALISTA REVOLUCIONARIA</t>
  </si>
  <si>
    <t xml:space="preserve">EL MOVIMIENTO</t>
  </si>
  <si>
    <t xml:space="preserve">CONV. DE INTEGRACION CIUDADANA</t>
  </si>
  <si>
    <t xml:space="preserve">CONCENSO PORTEÑO</t>
  </si>
  <si>
    <t xml:space="preserve">ASAMBLEAS POPULARES</t>
  </si>
  <si>
    <t xml:space="preserve">FUERZA INDEPENDIENTE DE CENTRO</t>
  </si>
  <si>
    <t xml:space="preserve">VOTOS POSITIVOS</t>
  </si>
  <si>
    <t xml:space="preserve">VOTOS BLANCOS</t>
  </si>
  <si>
    <t xml:space="preserve">VOTOS NULOS</t>
  </si>
  <si>
    <t xml:space="preserve">TOTAL VOTANTES</t>
  </si>
  <si>
    <t xml:space="preserve">Ministerio del Interior</t>
  </si>
  <si>
    <t xml:space="preserve">DISTRITO: BUENOS AIRES</t>
  </si>
  <si>
    <t xml:space="preserve">AL.FTE. AMPL. HACIA LA UNID.LATINOAM. (FRAL)   (501)</t>
  </si>
  <si>
    <t xml:space="preserve">AL. FTE. PARA LA VICTORIA   (506)</t>
  </si>
  <si>
    <t xml:space="preserve"> - DE LOS COMUNISTAS DE LA PROV.DE BS.AS.</t>
  </si>
  <si>
    <t xml:space="preserve"> - INTEGRACION Y MOVILIDAD SOCIAL</t>
  </si>
  <si>
    <t xml:space="preserve">AL. SOCIEDAD JUSTA   (502)</t>
  </si>
  <si>
    <t xml:space="preserve"> - MOV. HACER POR BUENOS AIRES</t>
  </si>
  <si>
    <t xml:space="preserve"> - MOV. POPULAR BONAERENSE (MO.PO.BO.)</t>
  </si>
  <si>
    <t xml:space="preserve"> - PROGRESO SOCIAL</t>
  </si>
  <si>
    <t xml:space="preserve"> - AUTENTICO</t>
  </si>
  <si>
    <t xml:space="preserve"> - MOV. DE INTEGRACION Y DESARROLLO - MID</t>
  </si>
  <si>
    <t xml:space="preserve"> - SOCIALISTA</t>
  </si>
  <si>
    <t xml:space="preserve"> - NACIONALISTA CONSTITUCIONAL - UNIR </t>
  </si>
  <si>
    <t xml:space="preserve"> - DEMOCRATA PROGRESISTA</t>
  </si>
  <si>
    <t xml:space="preserve"> - CONSERVADOR POPULAR</t>
  </si>
  <si>
    <t xml:space="preserve"> - POPULAR CRISTIANO BONAERENSE</t>
  </si>
  <si>
    <t xml:space="preserve"> - DEMOCRATA CRISTIANO</t>
  </si>
  <si>
    <t xml:space="preserve"> - DEMOCRATA CONSERV. DE LA PROV. BS. AS.</t>
  </si>
  <si>
    <t xml:space="preserve"> - MOV. LIBRES DEL SUR</t>
  </si>
  <si>
    <t xml:space="preserve"> - MOV. Y MOVILIZACION SOCIAL</t>
  </si>
  <si>
    <t xml:space="preserve">AL. VAMOS  (503)</t>
  </si>
  <si>
    <t xml:space="preserve"> - POLO SOCIAL</t>
  </si>
  <si>
    <t xml:space="preserve"> - UNION CIUDADANA</t>
  </si>
  <si>
    <t xml:space="preserve"> - LABORISTA DE BUENOS AIRES</t>
  </si>
  <si>
    <t xml:space="preserve"> - MOV. DE LAS PROVINCIAS UNIDAS</t>
  </si>
  <si>
    <t xml:space="preserve">AL. FTE. PTS -MAS - IZQUIERDA SOCIALISTA (504)</t>
  </si>
  <si>
    <t xml:space="preserve"> - IZQUIERDA UNIDA</t>
  </si>
  <si>
    <t xml:space="preserve">AL. UNION PRO  (505)</t>
  </si>
  <si>
    <t xml:space="preserve"> - NUEVO BUENOS AIRES</t>
  </si>
  <si>
    <t xml:space="preserve"> - CELESTE Y BLANCO</t>
  </si>
  <si>
    <t xml:space="preserve"> - PARA LA ACCION NUEVA</t>
  </si>
  <si>
    <t xml:space="preserve">AL. FTE. COALICION CIVICA   (507)</t>
  </si>
  <si>
    <t xml:space="preserve"> - AFIRM. P/ UNA REP. IGUALITARIA (ARI)</t>
  </si>
  <si>
    <t xml:space="preserve"> - VOLUNTAD P/ LA INTEG. Y EL DESARR. AUTENTICO</t>
  </si>
  <si>
    <t xml:space="preserve"> - MOV. VECINALISTA PROVINCIAL</t>
  </si>
  <si>
    <t xml:space="preserve"> - ENCUENTRO POPULAR</t>
  </si>
  <si>
    <t xml:space="preserve">AL.FTE.JUSTICIA UNION Y LIBERTAD   (508)</t>
  </si>
  <si>
    <t xml:space="preserve"> - UNION DE CENTRO DEMOCRATICO (U.Ce.Dé)</t>
  </si>
  <si>
    <t xml:space="preserve"> - MOV. POR LA JUSTICIA SOCIAL</t>
  </si>
  <si>
    <t xml:space="preserve"> - MOV. DE INTEGRACION FEDERAL</t>
  </si>
  <si>
    <t xml:space="preserve">GOBERNADOR Y VICE ELECTOS AÑO 2007</t>
  </si>
  <si>
    <t xml:space="preserve">GOBERNADOR Y VICE</t>
  </si>
  <si>
    <t xml:space="preserve">PARTIDO POLITICO</t>
  </si>
  <si>
    <t xml:space="preserve">Gobernador</t>
  </si>
  <si>
    <t xml:space="preserve">Vice</t>
  </si>
  <si>
    <t xml:space="preserve">DIPUTADOS NACIONALES ELECTOS AÑO 2003</t>
  </si>
  <si>
    <t xml:space="preserve">1 - </t>
  </si>
  <si>
    <t xml:space="preserve">2 - </t>
  </si>
  <si>
    <t xml:space="preserve">3 - </t>
  </si>
  <si>
    <t xml:space="preserve">4 - </t>
  </si>
  <si>
    <t xml:space="preserve">5 - </t>
  </si>
  <si>
    <t xml:space="preserve">6 - </t>
  </si>
  <si>
    <t xml:space="preserve">7 - </t>
  </si>
  <si>
    <t xml:space="preserve">8 - </t>
  </si>
  <si>
    <t xml:space="preserve">9 - </t>
  </si>
  <si>
    <t xml:space="preserve">10 - </t>
  </si>
  <si>
    <t xml:space="preserve">11 - </t>
  </si>
  <si>
    <t xml:space="preserve">12 - </t>
  </si>
  <si>
    <t xml:space="preserve">13 - </t>
  </si>
  <si>
    <t xml:space="preserve">14 - </t>
  </si>
  <si>
    <t xml:space="preserve">15 - </t>
  </si>
  <si>
    <t xml:space="preserve">16 - </t>
  </si>
  <si>
    <t xml:space="preserve">17 - </t>
  </si>
  <si>
    <t xml:space="preserve">18 -</t>
  </si>
  <si>
    <t xml:space="preserve">19 - </t>
  </si>
  <si>
    <t xml:space="preserve">3 -</t>
  </si>
  <si>
    <t xml:space="preserve">28 de Octubre de 2007</t>
  </si>
  <si>
    <t xml:space="preserve">TOTAL GENERAL </t>
  </si>
  <si>
    <t xml:space="preserve">DEL DISTRITO</t>
  </si>
  <si>
    <t xml:space="preserve">MOV. SOCIALISTA DE LOS TRABAJADORES (MST)</t>
  </si>
  <si>
    <t xml:space="preserve">CONFEDERACION LEALTAD POPULAR</t>
  </si>
  <si>
    <t xml:space="preserve">EL MOV. DE LA PROVINCIAS UNIDAS</t>
  </si>
  <si>
    <t xml:space="preserve">CONFEDERACION COALICION CIVICA</t>
  </si>
  <si>
    <t xml:space="preserve">MOV. INDEP. DE JUBILADOS Y DESOCUPADOS (MIJD)</t>
  </si>
  <si>
    <t xml:space="preserve">CONCERTACION UNA</t>
  </si>
  <si>
    <t xml:space="preserve">FTE. HACIA LA UNIDAD LATINOAMERICANA(FRAL)</t>
  </si>
  <si>
    <t xml:space="preserve">FTE.JUSTICIA UNION Y LIBERTAD</t>
  </si>
  <si>
    <t xml:space="preserve">FTE. PARA LA VICTORIA</t>
  </si>
  <si>
    <t xml:space="preserve">FTE. PTS-MAS-IZQUIERDA SOCIALISTA</t>
  </si>
  <si>
    <t xml:space="preserve">CATAMARCA</t>
  </si>
  <si>
    <t xml:space="preserve">A L I A N Z A S  DE DISTRITO </t>
  </si>
  <si>
    <t xml:space="preserve">Al. FRENTE PARA LA VICTORIA</t>
  </si>
  <si>
    <t xml:space="preserve"> - DEMOCRACIA CRISTIANA</t>
  </si>
  <si>
    <t xml:space="preserve">AL. FTE. U.N.A. CATAMARCA AVANZADA</t>
  </si>
  <si>
    <t xml:space="preserve"> - MOV. DE ACCIÓN VECINAL</t>
  </si>
  <si>
    <t xml:space="preserve"> - MOV. PATRIÓTICO DE LIBERACIÓN</t>
  </si>
  <si>
    <t xml:space="preserve">AL. FTE. JUSTICIA, UNIÓN Y LIBERTAD</t>
  </si>
  <si>
    <t xml:space="preserve"> - MOV. PARA LA DIGNIDAD Y LA INDEP.</t>
  </si>
  <si>
    <t xml:space="preserve"> - MOV. DE ACCIÓN PROVINCIAL</t>
  </si>
  <si>
    <t xml:space="preserve"> - UNIÓN DE CENTRO DEMOCRÁTICO</t>
  </si>
  <si>
    <t xml:space="preserve">AL. FTE. CÍVICO Y SOCIAL</t>
  </si>
  <si>
    <t xml:space="preserve"> - UNIÓN CÍVICA RADICAL</t>
  </si>
  <si>
    <t xml:space="preserve"> - MOVILIZACIÓN</t>
  </si>
  <si>
    <t xml:space="preserve"> - DE UNIDAD CATAMARQUEÑA</t>
  </si>
  <si>
    <t xml:space="preserve"> - MOV. DE INTEGRACIÓN Y DESARROLLO</t>
  </si>
  <si>
    <t xml:space="preserve"> - MOV. POPULAR CATAMARQUEÑO</t>
  </si>
  <si>
    <t xml:space="preserve"> - DEMOCRACIA POPULAR P/EL FTE. SOCIAL</t>
  </si>
  <si>
    <t xml:space="preserve"> - UNIFICACIÓN POPULISTA</t>
  </si>
  <si>
    <t xml:space="preserve">AL. FTE. AMPLIO P/LA UNIDAD LATINOAMERICANA</t>
  </si>
  <si>
    <t xml:space="preserve">AL. FRENTE JUSTICIALISTA</t>
  </si>
  <si>
    <t xml:space="preserve">JUSTICIALISTA</t>
  </si>
  <si>
    <t xml:space="preserve">FTE. DE LOS JUBILADOS</t>
  </si>
  <si>
    <t xml:space="preserve">TODOS POR CATAMARCA</t>
  </si>
  <si>
    <t xml:space="preserve">MOV. DE SOLIDARIDAD</t>
  </si>
  <si>
    <t xml:space="preserve">Elecciones Nacionales y Provinciales</t>
  </si>
  <si>
    <t xml:space="preserve">Elección Provincial 11 de marzo de 2007</t>
  </si>
  <si>
    <t xml:space="preserve">LEGISLADORES NACIONALES ELECTOS AÑO 2007</t>
  </si>
  <si>
    <t xml:space="preserve">Elecciones Nacionales 28 de octubre de 2007</t>
  </si>
  <si>
    <t xml:space="preserve">  1 - AL. FTE. CIVICO Y SOCIAL</t>
  </si>
  <si>
    <t xml:space="preserve">1 - PAROLI, RAUL OMAR</t>
  </si>
  <si>
    <t xml:space="preserve">  2 - AL. FTE. PARA LA VICTORIA</t>
  </si>
  <si>
    <t xml:space="preserve">2 - ACOSTA, MARIA JULIA</t>
  </si>
  <si>
    <t xml:space="preserve">DISTRITO: CATAMARCA</t>
  </si>
  <si>
    <t xml:space="preserve">NACIONALISTA CONSTITUCIONAL</t>
  </si>
  <si>
    <t xml:space="preserve">AFIRMACION P/ UNA REPUBLICA IGUALITARIA</t>
  </si>
  <si>
    <t xml:space="preserve">AL. FTE. UNA CATAMARCA AVANZADA</t>
  </si>
  <si>
    <t xml:space="preserve">AL. FTE. CIVICO Y SOCIAL</t>
  </si>
  <si>
    <t xml:space="preserve">AL. FTE. AMPLIO HACIA LA UNIDAD LATINOAMERICANA</t>
  </si>
  <si>
    <t xml:space="preserve">AL. FTE. JUSTICIALISTA</t>
  </si>
  <si>
    <t xml:space="preserve">CONF. NAC. COALICION CIVICA</t>
  </si>
  <si>
    <t xml:space="preserve">MOV. DE LAS PROVINCIAS UNIDAS</t>
  </si>
  <si>
    <t xml:space="preserve">POPULAR DE LA RECONSTRUCCION - ON</t>
  </si>
  <si>
    <t xml:space="preserve">RECREAR PARA EL CRECIMIENTO - ON</t>
  </si>
  <si>
    <t xml:space="preserve">MOV. POR LA DIGNIDAD Y LA INDEPENDENCIA - ON</t>
  </si>
  <si>
    <t xml:space="preserve">SOCIALISTA AUTENTICO - ON</t>
  </si>
  <si>
    <t xml:space="preserve">DISTRITO: CORDOBA</t>
  </si>
  <si>
    <t xml:space="preserve">A L I A N Z A S  D E  D I S T R I T O</t>
  </si>
  <si>
    <t xml:space="preserve">AL. FRENTE PTS - MAS IZQUIERDA SOCIALISTA</t>
  </si>
  <si>
    <t xml:space="preserve">AL. CONCERTAC. P/ UNA SOC. JUSTA - UNA</t>
  </si>
  <si>
    <t xml:space="preserve">- MOV. AL SOCIALISMO</t>
  </si>
  <si>
    <t xml:space="preserve">- DEMOCRATA</t>
  </si>
  <si>
    <t xml:space="preserve">- DE LOS TRABAJADORES SOCIALISTAS</t>
  </si>
  <si>
    <t xml:space="preserve">- VECINALISMO INDEPENDIENTE</t>
  </si>
  <si>
    <t xml:space="preserve">- IZQUIERDA SOCIALISTA</t>
  </si>
  <si>
    <t xml:space="preserve">- PRIMERO LA GENTE</t>
  </si>
  <si>
    <t xml:space="preserve">AL. PRO - RECREAR</t>
  </si>
  <si>
    <t xml:space="preserve">AL. FRENTE PARA LA VICTORIA</t>
  </si>
  <si>
    <t xml:space="preserve">- COMPROMISO PARA EL CAMBIO</t>
  </si>
  <si>
    <t xml:space="preserve">- JUSTICIALISTA</t>
  </si>
  <si>
    <t xml:space="preserve">- RECREAR PARA EL CRECIMIENTO</t>
  </si>
  <si>
    <t xml:space="preserve">- DEMOCRATA CRISTIANO</t>
  </si>
  <si>
    <t xml:space="preserve">- DE LA VICTORIA</t>
  </si>
  <si>
    <t xml:space="preserve">AL. FRENTE CORDOBA NUEVA </t>
  </si>
  <si>
    <t xml:space="preserve">- ACCION POPULAR</t>
  </si>
  <si>
    <t xml:space="preserve">- INTRANSIGENTE</t>
  </si>
  <si>
    <t xml:space="preserve">- UNION CIUDADANA</t>
  </si>
  <si>
    <t xml:space="preserve">- MOV. LIBRES DEL SUR</t>
  </si>
  <si>
    <t xml:space="preserve">- UNION VECINAL DE CORDOBA</t>
  </si>
  <si>
    <t xml:space="preserve">- FRENTE FEDERAL DE CORDOBA</t>
  </si>
  <si>
    <t xml:space="preserve">AL. FTE. AMPLIO HACIA LA UNID. LATINOAM.-FRAL</t>
  </si>
  <si>
    <t xml:space="preserve">- CAMBIO CORDOBA</t>
  </si>
  <si>
    <t xml:space="preserve">- COMUNISTA</t>
  </si>
  <si>
    <t xml:space="preserve">- NUEVO PARTIDO DE ACCION SOLIDARIA</t>
  </si>
  <si>
    <t xml:space="preserve">- HUMANISTA</t>
  </si>
  <si>
    <t xml:space="preserve">LEGISLADORES NACIONALES ELECTOS AÑO 2003</t>
  </si>
  <si>
    <t xml:space="preserve"> 1 - </t>
  </si>
  <si>
    <t xml:space="preserve"> 2 - </t>
  </si>
  <si>
    <t xml:space="preserve">2 -</t>
  </si>
  <si>
    <t xml:space="preserve">MOV. DE INTEGRACION Y DESARROLLO(M.I.D)</t>
  </si>
  <si>
    <t xml:space="preserve">UNION CIVCA RADICAL</t>
  </si>
  <si>
    <t xml:space="preserve">UNION DEL CENTRO DEMOCRATICO(U.CE.DE)</t>
  </si>
  <si>
    <t xml:space="preserve">MOV. POR LA DIGNIDAD Y LA INDEPENDENCIA(MO.DIN)</t>
  </si>
  <si>
    <t xml:space="preserve">MOV. SOC. DE LOS TRABAJADORES (MST)</t>
  </si>
  <si>
    <t xml:space="preserve">FRENTE GRANDE                                               </t>
  </si>
  <si>
    <t xml:space="preserve">POLITICA ABIERTA PARA LA INT. SOCIAL(P.A.I.S)</t>
  </si>
  <si>
    <t xml:space="preserve">ACCION POR LA REPUBLICA</t>
  </si>
  <si>
    <t xml:space="preserve">AFIRMACION PARA UNA REP. IGUALITARIA - ARI</t>
  </si>
  <si>
    <t xml:space="preserve">RECREAR PARA EL CRECIMIENTIO</t>
  </si>
  <si>
    <t xml:space="preserve">MOV. DE ACCION VECINAL                                                  </t>
  </si>
  <si>
    <t xml:space="preserve">MOV. INDEPENDIENTE JUB. Y DESOC. (M.I.J.D)</t>
  </si>
  <si>
    <t xml:space="preserve">ALIANZA CONCERTACION UNA</t>
  </si>
  <si>
    <t xml:space="preserve">ALIANZA FTE. AMPLIO HACIA UNID. LATIN.(FRAL)</t>
  </si>
  <si>
    <t xml:space="preserve">ALIANZA FTE. JUSTICIA UNION Y LIBERTAD</t>
  </si>
  <si>
    <t xml:space="preserve">ALIANZA FTE. PARA LA VICTORIA</t>
  </si>
  <si>
    <t xml:space="preserve">ALIANZA PTS-MAS-IZQUIERDA SOCIALISTA </t>
  </si>
  <si>
    <t xml:space="preserve">MOV. DE UNIDAD VECINALISTA</t>
  </si>
  <si>
    <t xml:space="preserve">MOV. POPULAR CORDOBES</t>
  </si>
  <si>
    <t xml:space="preserve">MOV. PATRIOTICO</t>
  </si>
  <si>
    <t xml:space="preserve">PARTIDO NUEVO PAIS</t>
  </si>
  <si>
    <t xml:space="preserve">MOV. DE UNIDAD POPULAR</t>
  </si>
  <si>
    <t xml:space="preserve">CONCENTRACION POPULAR</t>
  </si>
  <si>
    <t xml:space="preserve">ALIANZA PRO-RECREAR</t>
  </si>
  <si>
    <t xml:space="preserve">FTE. CORDOBA NUEVA</t>
  </si>
  <si>
    <t xml:space="preserve">ALIANZA CONCERT. PARA UNA SOC. JUSTA(UNA)</t>
  </si>
  <si>
    <t xml:space="preserve">DISTRITO: CORRIENTES</t>
  </si>
  <si>
    <t xml:space="preserve">AL. FRENTE PARA LOS CORRENTINOS</t>
  </si>
  <si>
    <t xml:space="preserve"> - FRENTE GRANDE</t>
  </si>
  <si>
    <t xml:space="preserve"> - CORRIENTE PATRIA LIBRE</t>
  </si>
  <si>
    <t xml:space="preserve">AL. FRENTE PRIMERO CORRIENTES</t>
  </si>
  <si>
    <t xml:space="preserve">COALICION CIVICA</t>
  </si>
  <si>
    <t xml:space="preserve"> - ACCION TRANSFORMADORA</t>
  </si>
  <si>
    <t xml:space="preserve"> - ENCUENTRO CIVICO POR LA IGUALDAD Y LA JUSTICIA</t>
  </si>
  <si>
    <t xml:space="preserve">AL. FRENTE DE TODOS</t>
  </si>
  <si>
    <t xml:space="preserve"> - LIBERAL</t>
  </si>
  <si>
    <t xml:space="preserve">AL. NUEVA PROPUESTA</t>
  </si>
  <si>
    <t xml:space="preserve"> - DE TODOS</t>
  </si>
  <si>
    <t xml:space="preserve"> - NUEVO</t>
  </si>
  <si>
    <t xml:space="preserve"> - POPULAR</t>
  </si>
  <si>
    <t xml:space="preserve">AL. PROPUESTA ALTERNATIVA REPUBLICANA</t>
  </si>
  <si>
    <t xml:space="preserve"> - ALTERNATIVA CORRENTINA</t>
  </si>
  <si>
    <t xml:space="preserve">GOBERNADOR Y VICE ELECTOS EL 16 DE SEPTIEMBRE DE 2007</t>
  </si>
  <si>
    <t xml:space="preserve">DIPUTADOS NACIONALES ELECTOS EL 28 DE OCTUBRE DE 2007</t>
  </si>
  <si>
    <t xml:space="preserve">  1 - ARETA, MARIA JOSEFA</t>
  </si>
  <si>
    <t xml:space="preserve">FRENTE DE TODOS - AUTONOMISTA</t>
  </si>
  <si>
    <t xml:space="preserve">  2 - ARBO, JOSE AMEGHINO</t>
  </si>
  <si>
    <t xml:space="preserve">  1 - PORTELA, AGUSTIN A.</t>
  </si>
  <si>
    <t xml:space="preserve">UCR. - FRENTE PARA LOS CORRENTINOS</t>
  </si>
  <si>
    <t xml:space="preserve">  1 - PERIE, HUGO RUBEN</t>
  </si>
  <si>
    <t xml:space="preserve">MOV. SOC. DE LOS TRABAJADORES - MST</t>
  </si>
  <si>
    <t xml:space="preserve">COMPROMISO PARA EL CAMBIO</t>
  </si>
  <si>
    <t xml:space="preserve">NUEVO</t>
  </si>
  <si>
    <t xml:space="preserve">ALTERNATIVA CORRENTINA</t>
  </si>
  <si>
    <t xml:space="preserve">NUEVA DIRIGENCIA</t>
  </si>
  <si>
    <t xml:space="preserve">CONSERVADOR POPULAR</t>
  </si>
  <si>
    <t xml:space="preserve">LIBERAL</t>
  </si>
  <si>
    <t xml:space="preserve">POPULAR</t>
  </si>
  <si>
    <t xml:space="preserve">DE TODOS</t>
  </si>
  <si>
    <t xml:space="preserve">MOV. DE INTEGRACION Y DESARROLLO</t>
  </si>
  <si>
    <t xml:space="preserve">FEDERAL</t>
  </si>
  <si>
    <t xml:space="preserve">COMUNISTA</t>
  </si>
  <si>
    <t xml:space="preserve">NACIONALISTA CONSTITUCIONAL - UNIR</t>
  </si>
  <si>
    <t xml:space="preserve">FTE. AMPLIO HACIA LA UNIDAD LATINOAMERICANA</t>
  </si>
  <si>
    <t xml:space="preserve">FTE. JUSTICIA UNION Y LIBERTAD</t>
  </si>
  <si>
    <t xml:space="preserve">FTE. PTS - MAS - IZQ. SOCIALISTA</t>
  </si>
  <si>
    <t xml:space="preserve">FTE. DE TODOS</t>
  </si>
  <si>
    <t xml:space="preserve">DISTRITO: CHACO</t>
  </si>
  <si>
    <t xml:space="preserve">ALIANZAS DE DISTRITO</t>
  </si>
  <si>
    <t xml:space="preserve">AL. FTE. DE TODOS</t>
  </si>
  <si>
    <t xml:space="preserve"> - UNION CIVICA RADICAL</t>
  </si>
  <si>
    <t xml:space="preserve"> - BASES Y PRINCIPIOS DEL CHACO</t>
  </si>
  <si>
    <t xml:space="preserve"> - ACCION CHAQUEÑA</t>
  </si>
  <si>
    <t xml:space="preserve">AL. FTE. SOBERANIA POPULAR</t>
  </si>
  <si>
    <t xml:space="preserve">  - COMUNISTA</t>
  </si>
  <si>
    <t xml:space="preserve">  - DEMOCRATA CRISTIANO</t>
  </si>
  <si>
    <t xml:space="preserve">  - CONVOCATORIA</t>
  </si>
  <si>
    <t xml:space="preserve">AL. FTE. JUSTICIALISTA CHACO MERECE MAS</t>
  </si>
  <si>
    <t xml:space="preserve"> - NACIONALISTA CONSTITUCIONAL-UNIR</t>
  </si>
  <si>
    <t xml:space="preserve"> - CHACO DE PIE</t>
  </si>
  <si>
    <t xml:space="preserve">Fuente: Sectretaría Electoral</t>
  </si>
  <si>
    <t xml:space="preserve">Elecciones Nacionales y Provinciales 2007</t>
  </si>
  <si>
    <t xml:space="preserve">GOBERNADOR Y VICE ELECTOS </t>
  </si>
  <si>
    <t xml:space="preserve">Elección Provincial 16 de Septiembre de 2007</t>
  </si>
  <si>
    <t xml:space="preserve">SENADORES NACIONALES ELECTOS 28 DE OCTUBRE</t>
  </si>
  <si>
    <t xml:space="preserve">  1 - CORREGIDO, ELENA MERCEDES</t>
  </si>
  <si>
    <t xml:space="preserve">  2 - BIANCALANI, FABIO DARIO</t>
  </si>
  <si>
    <t xml:space="preserve">  1 - NIKISCH, ROY ABELARDO</t>
  </si>
  <si>
    <t xml:space="preserve">DIPUTADOS NACIONALES ELECTOS 28 DE OCTUBRE</t>
  </si>
  <si>
    <t xml:space="preserve">  1 - MORANTE, ANTONIO ARNALDO M. </t>
  </si>
  <si>
    <t xml:space="preserve">  2 - DAMILANO GRIVARELLO, VIVIANA M.</t>
  </si>
  <si>
    <t xml:space="preserve">  1 - ULRICH, CARLOS</t>
  </si>
  <si>
    <t xml:space="preserve">SENADOR  NAC.</t>
  </si>
  <si>
    <t xml:space="preserve">DIPUTADO  NAC.</t>
  </si>
  <si>
    <t xml:space="preserve">CONF. COALICION CIVICA (ARI/ PS)</t>
  </si>
  <si>
    <t xml:space="preserve">AL. FTE. AMPLIO UNIDAD LATINOAM. (FRAL)</t>
  </si>
  <si>
    <t xml:space="preserve">NUEVA GENERACION</t>
  </si>
  <si>
    <t xml:space="preserve">LEALTAD POPULAR</t>
  </si>
  <si>
    <t xml:space="preserve">AL. FTE. JUST. CHACO MERECE MAS</t>
  </si>
  <si>
    <t xml:space="preserve">DISTRITO: CHUBUT</t>
  </si>
  <si>
    <t xml:space="preserve">AL. CONFED. FTE. CIVICO P/ LA CONCERT. PLURAL </t>
  </si>
  <si>
    <t xml:space="preserve"> - POLO SOCIAL "LA TERCERA POSICION DE LA GENTE"</t>
  </si>
  <si>
    <t xml:space="preserve">  2 - </t>
  </si>
  <si>
    <t xml:space="preserve">  3 - </t>
  </si>
  <si>
    <t xml:space="preserve">DIPUTADOS NAC.</t>
  </si>
  <si>
    <t xml:space="preserve">CARG.</t>
  </si>
  <si>
    <t xml:space="preserve">PJ - AL. FTE. P/VICTORIA</t>
  </si>
  <si>
    <t xml:space="preserve">UCR-AL.CONCERTACION UNA</t>
  </si>
  <si>
    <t xml:space="preserve">PH - FRAL</t>
  </si>
  <si>
    <t xml:space="preserve">MOV. SOC. DE LOS TRABAJ.</t>
  </si>
  <si>
    <t xml:space="preserve">ARI - CONF. COALICION CIVICA</t>
  </si>
  <si>
    <t xml:space="preserve">INDEPENDIENTE DEL CHUBUT</t>
  </si>
  <si>
    <t xml:space="preserve">ACCION CHUBUTENSE</t>
  </si>
  <si>
    <t xml:space="preserve">AL. FTE. CIVICO P/CONCERT. PLURAL</t>
  </si>
  <si>
    <t xml:space="preserve">MODIN</t>
  </si>
  <si>
    <t xml:space="preserve">RECREAR P/CRECIMIENTO</t>
  </si>
  <si>
    <t xml:space="preserve">POP. DE LA RECONSTRUCCION</t>
  </si>
  <si>
    <t xml:space="preserve">MOV. DE LAS PROV. UNIDAS</t>
  </si>
  <si>
    <t xml:space="preserve">MOV. INDEP. DE JUBIL Y DESOCUP.</t>
  </si>
  <si>
    <t xml:space="preserve">AL- FTE- PTS - MAS</t>
  </si>
  <si>
    <t xml:space="preserve">DISTRITO: ENTRE RIOS</t>
  </si>
  <si>
    <t xml:space="preserve">AL. FTE. JUSTICIALISTA PARA LA VICTORIA </t>
  </si>
  <si>
    <t xml:space="preserve"> - MOVIMIENTO POR TODOS</t>
  </si>
  <si>
    <t xml:space="preserve">AL. VIVA ENTRE RIOS </t>
  </si>
  <si>
    <t xml:space="preserve"> - UNION PROVINCIAL</t>
  </si>
  <si>
    <t xml:space="preserve"> - UNIDAD FEDERALISTA</t>
  </si>
  <si>
    <t xml:space="preserve">POLITICA ABIERTA P/ LA INT. SOCIAL</t>
  </si>
  <si>
    <t xml:space="preserve">SOCIALISTA</t>
  </si>
  <si>
    <t xml:space="preserve">AL. FTE. AMPLIO</t>
  </si>
  <si>
    <t xml:space="preserve">AL. TRANSITORIA FRAL.</t>
  </si>
  <si>
    <t xml:space="preserve">FTE. JUST. UNION Y LIBERTAD</t>
  </si>
  <si>
    <t xml:space="preserve">AL. VIVA ENTRE RIOS</t>
  </si>
  <si>
    <t xml:space="preserve">AL. FTE. JUST. PARA LA VICTORIA</t>
  </si>
  <si>
    <t xml:space="preserve">ENCUENTRO AMPLIO ENTRERIANO</t>
  </si>
  <si>
    <t xml:space="preserve">DIRECCION NACIONAL ELECTORAL</t>
  </si>
  <si>
    <t xml:space="preserve">DISTRITO: FORMOSA</t>
  </si>
  <si>
    <t xml:space="preserve">1 - JUSTICIALISTA</t>
  </si>
  <si>
    <t xml:space="preserve">11 - MOV. DE ACCION POPULAR</t>
  </si>
  <si>
    <t xml:space="preserve">2 - DEMOCRATA PROGRESISTA</t>
  </si>
  <si>
    <t xml:space="preserve">12 - FRENTE PARA TODOS</t>
  </si>
  <si>
    <t xml:space="preserve">3 - SOCIAL DEMOCRATA</t>
  </si>
  <si>
    <t xml:space="preserve">13 - AUTÉNTICO FORMOSEÑO</t>
  </si>
  <si>
    <t xml:space="preserve">4 - MOV. INDEPENDIENTE DE PARTICIPACION </t>
  </si>
  <si>
    <t xml:space="preserve">14 - MODIN</t>
  </si>
  <si>
    <t xml:space="preserve">5 - CONSERVADOR POPULAR</t>
  </si>
  <si>
    <t xml:space="preserve">15 - MEMORIA Y MOV. SOCIAL</t>
  </si>
  <si>
    <t xml:space="preserve">6 - FORTALEZA</t>
  </si>
  <si>
    <t xml:space="preserve">16 - FRENTE GRANDE</t>
  </si>
  <si>
    <t xml:space="preserve">7 - PARA EL HOMBRE NUEVO</t>
  </si>
  <si>
    <t xml:space="preserve">17 - DE LA VICTORIA </t>
  </si>
  <si>
    <t xml:space="preserve">8 - RENOVADOR DEL OESTE</t>
  </si>
  <si>
    <t xml:space="preserve">18 - INTRANSIGENTE</t>
  </si>
  <si>
    <t xml:space="preserve">9 - DEMOCRATA CRISTIANO</t>
  </si>
  <si>
    <t xml:space="preserve">19 - NACIONALISTA CONSTITUCIONAL - UNIR</t>
  </si>
  <si>
    <t xml:space="preserve">10 - MOV. DE RECUPERACION POPULAR</t>
  </si>
  <si>
    <t xml:space="preserve">20 - MOV. GRANDE DE LA ESPERANZA</t>
  </si>
  <si>
    <t xml:space="preserve">AL. CONFEDERACION FEDERAL</t>
  </si>
  <si>
    <t xml:space="preserve">1- NUEVO FRENTE </t>
  </si>
  <si>
    <t xml:space="preserve">2 - DE LOS DESOCUPADOS</t>
  </si>
  <si>
    <t xml:space="preserve">AL. UNA NACION AVANZADA (U.N.A)</t>
  </si>
  <si>
    <t xml:space="preserve">1- UNION CIVICA RADICAL (UCR)</t>
  </si>
  <si>
    <t xml:space="preserve">2- MOV. DE INTEGRACION Y DESARROLLO (MID)</t>
  </si>
  <si>
    <t xml:space="preserve">PRESIDENTE Y VICE.</t>
  </si>
  <si>
    <t xml:space="preserve">HUMANISTA</t>
  </si>
  <si>
    <t xml:space="preserve">AFIRMACION PARA UNA REP. IGUALITARIA (ARI)</t>
  </si>
  <si>
    <t xml:space="preserve">CONFED. LEALTAD POPULAR</t>
  </si>
  <si>
    <t xml:space="preserve">CONFED. COALICION CIVICA</t>
  </si>
  <si>
    <t xml:space="preserve">AL. CONCERT.UNA - AL.UNA NAC. AVANZ. (UNA)   (1)</t>
  </si>
  <si>
    <t xml:space="preserve">FTE. DE IZQUIERDA Y LOS TRABAJ. POR EL SOCIALISMO</t>
  </si>
  <si>
    <t xml:space="preserve">ACCION NATIVA  (1)</t>
  </si>
  <si>
    <t xml:space="preserve">SOLIDARIDAD Y ORGANIZACIÓN PARA LA LIBERACION</t>
  </si>
  <si>
    <t xml:space="preserve">EL BLANCO FTE. INDEPENDIENTE DEL NORTE</t>
  </si>
  <si>
    <t xml:space="preserve">(1) Llevan los mismos candidatos a Dip. Nac. Se suman.</t>
  </si>
  <si>
    <t xml:space="preserve">DISTRITO: JUJUY</t>
  </si>
  <si>
    <t xml:space="preserve">FTE. PARA LA VICTORIA </t>
  </si>
  <si>
    <t xml:space="preserve">FTE. PRIMERO JUJUY</t>
  </si>
  <si>
    <t xml:space="preserve"> - LIBERTAD Y DEMOCRACIA RESPONSABLE (LyDER)</t>
  </si>
  <si>
    <t xml:space="preserve"> - POR UN NUEVO JUJUY</t>
  </si>
  <si>
    <t xml:space="preserve"> - BLANCO DE LOS TRABAJADORES</t>
  </si>
  <si>
    <t xml:space="preserve"> - CONCERTACION POLITICA PARA EL CAMBIO SOCIAL</t>
  </si>
  <si>
    <t xml:space="preserve">FTE. POR LA PAZ Y LA JUSTICIA </t>
  </si>
  <si>
    <t xml:space="preserve"> - UNION Y LIBERTAD</t>
  </si>
  <si>
    <t xml:space="preserve"> - POR EL CAMBIO Y LA JUSTICIA SOCIAL</t>
  </si>
  <si>
    <t xml:space="preserve">FTE. UNION JUJUY -CONCERTACION PLURAL</t>
  </si>
  <si>
    <t xml:space="preserve"> - MOV. DE RENOVACION CIVICA (MORECI)</t>
  </si>
  <si>
    <t xml:space="preserve">FTE. JUJEÑO </t>
  </si>
  <si>
    <t xml:space="preserve"> - MOV. POPULAR JUJEÑO</t>
  </si>
  <si>
    <t xml:space="preserve">FTE. AMPLIO HACIA LA UNIDAD LATINOAM. (FRAL) </t>
  </si>
  <si>
    <t xml:space="preserve"> - COMUNISTA </t>
  </si>
  <si>
    <t xml:space="preserve">MOV. POR LA DIGNIDAD Y LA INDEP. (MODIN)</t>
  </si>
  <si>
    <t xml:space="preserve">DE LOS TRABAJADORES SOCIALISTAS</t>
  </si>
  <si>
    <t xml:space="preserve">EL MOV. DE LAS PROV. UNIDAS</t>
  </si>
  <si>
    <t xml:space="preserve">MOV. INDEP. DE JUBIL. Y DESOCUP.</t>
  </si>
  <si>
    <t xml:space="preserve">CONCERT. UNA NACION AVANZADA</t>
  </si>
  <si>
    <t xml:space="preserve">FTE. AMPLIO HACIA LA UNIDAD LATINOAM. (FRAL)</t>
  </si>
  <si>
    <t xml:space="preserve">FTE. PTS-MAS IZQUIERDA SOCIALISTA</t>
  </si>
  <si>
    <t xml:space="preserve">CON TODOS</t>
  </si>
  <si>
    <t xml:space="preserve">CAMBIO JUJEÑO</t>
  </si>
  <si>
    <t xml:space="preserve">MOV. DE ACCION POPULAR</t>
  </si>
  <si>
    <t xml:space="preserve">FTE. POR LA PAZ Y LA JUSTICIA</t>
  </si>
  <si>
    <t xml:space="preserve">UNION POR JUJUY-CONCERT. PLURAL</t>
  </si>
  <si>
    <t xml:space="preserve">FTE. JUJEÑO</t>
  </si>
  <si>
    <t xml:space="preserve">DISTRITO: LA PAMPA</t>
  </si>
  <si>
    <t xml:space="preserve">AL. FTE. PAMPEANO CIVICO Y SOCIAL - FREPAM</t>
  </si>
  <si>
    <t xml:space="preserve"> - UNION CIVICA RADICAL (U.C.R.)</t>
  </si>
  <si>
    <t xml:space="preserve"> - DEL FRENTE</t>
  </si>
  <si>
    <t xml:space="preserve"> - MOV. DE INTEGRACION Y DESARROLLO (M.I.D.) </t>
  </si>
  <si>
    <t xml:space="preserve">AL COALICION CIVICA </t>
  </si>
  <si>
    <t xml:space="preserve"> - AFIRMACION P/ UNA REP.DE IGUALES (ARI)</t>
  </si>
  <si>
    <t xml:space="preserve"> - ACCION DESARROLLISTA</t>
  </si>
  <si>
    <t xml:space="preserve">FTE. PARA EL CAMBIO </t>
  </si>
  <si>
    <t xml:space="preserve"> - FTE. PARA LA VICTORIA</t>
  </si>
  <si>
    <t xml:space="preserve">DIPUTADOS NACIONALES ELECTOS </t>
  </si>
  <si>
    <t xml:space="preserve">  1 - GARCIA, IRMA ADRIANA</t>
  </si>
  <si>
    <t xml:space="preserve">  2 - KENNY, EDUARDO ENRIQUE F.</t>
  </si>
  <si>
    <t xml:space="preserve">AL. FTE. PAMPEANO CIVICO Y SOCIAL</t>
  </si>
  <si>
    <t xml:space="preserve">MOV. POR LA DIGBIDAD Y LA INDEPENDENCIA</t>
  </si>
  <si>
    <t xml:space="preserve">MOV. FEDERALISTA PAMPEANO</t>
  </si>
  <si>
    <t xml:space="preserve">PUEBLO UNIDO</t>
  </si>
  <si>
    <t xml:space="preserve">PUEBLO NUEVO</t>
  </si>
  <si>
    <t xml:space="preserve">AL. FTE. PARA EL CAMBIO</t>
  </si>
  <si>
    <t xml:space="preserve">DISTRITO: LA RIOJA</t>
  </si>
  <si>
    <t xml:space="preserve">AL. FTE. DEL PUEBLO RIOJANO </t>
  </si>
  <si>
    <t xml:space="preserve"> - FTE. DEL PUEBLO</t>
  </si>
  <si>
    <t xml:space="preserve"> - MOV. NORTE GRANDE</t>
  </si>
  <si>
    <t xml:space="preserve"> - FTE. CON TODOS</t>
  </si>
  <si>
    <t xml:space="preserve">AL. ENCUENTRO POPULAR RIOJANO  </t>
  </si>
  <si>
    <t xml:space="preserve">AL. FTE. CIVICO Y SOCIAL </t>
  </si>
  <si>
    <t xml:space="preserve"> - NACIONALISTA CONSTITUCIONAL- UNIR-</t>
  </si>
  <si>
    <t xml:space="preserve">MOV. INDEP. DE JUBIL. Y DESOC.</t>
  </si>
  <si>
    <t xml:space="preserve">AL. CONCERTAC. UNA</t>
  </si>
  <si>
    <t xml:space="preserve">AL. FTE. AMPLIO UNID. LATIN.</t>
  </si>
  <si>
    <t xml:space="preserve">AL. FTE. JUST. UNION Y LIBERT.</t>
  </si>
  <si>
    <t xml:space="preserve">AL. FTE. PTS-MAS IZQUIERDA SOC.</t>
  </si>
  <si>
    <t xml:space="preserve">IZQUIERDA SOCIALISTA</t>
  </si>
  <si>
    <t xml:space="preserve">UNION POR LA RIOJA</t>
  </si>
  <si>
    <t xml:space="preserve">AL. FTE. DEL PUEBLO RIOJANO</t>
  </si>
  <si>
    <t xml:space="preserve">AL. ENCUENTRO POPULAR RIOJANO</t>
  </si>
  <si>
    <t xml:space="preserve">AL. FRENTE CIVICO Y SOCIAL</t>
  </si>
  <si>
    <t xml:space="preserve">DISTRITO: MENDOZA</t>
  </si>
  <si>
    <t xml:space="preserve">AL. UNIDAD PARA EL CAMBIO </t>
  </si>
  <si>
    <t xml:space="preserve"> - FTE. DE INTEGR.SOCIAL P/ UN CAMBIO EN LIBERTAD (F.I.S.C.A.L)</t>
  </si>
  <si>
    <t xml:space="preserve"> - NACIONALISTA CONSTITUCIONAL- UNIR</t>
  </si>
  <si>
    <t xml:space="preserve"> - COMPROMISO POPULAR</t>
  </si>
  <si>
    <t xml:space="preserve">AL. COALICION ARI - PARTIDO SOCIALISTA </t>
  </si>
  <si>
    <t xml:space="preserve"> - ARI</t>
  </si>
  <si>
    <t xml:space="preserve">AL. FTE. JUVENTUD E INTEGRACION (FREJUVI) </t>
  </si>
  <si>
    <t xml:space="preserve"> - POTENCIALISTA</t>
  </si>
  <si>
    <t xml:space="preserve"> - POLITICA ABIERTA PARA LA INTEGRID. SOCIAL (P.A.I.S)</t>
  </si>
  <si>
    <t xml:space="preserve">  4 - </t>
  </si>
  <si>
    <t xml:space="preserve">AL.FTE. PARA LA VICTORIA</t>
  </si>
  <si>
    <t xml:space="preserve">AL.FTE.PTS-MAS - IZQ. SOCIALISTA</t>
  </si>
  <si>
    <t xml:space="preserve">AL. FTE. AMPLIO HACIA LA UNID. LATINOAM. (FRAL)</t>
  </si>
  <si>
    <t xml:space="preserve">AL. UNIDAD PARA EL CAMBIO                                   (2) </t>
  </si>
  <si>
    <t xml:space="preserve">AL. COALICION ARI - PARTIDO SOCIALISTA</t>
  </si>
  <si>
    <t xml:space="preserve">CONF. COALICION CÍVICA - COALICION CIVICA</t>
  </si>
  <si>
    <t xml:space="preserve">CONCERTACIÓN UNA</t>
  </si>
  <si>
    <t xml:space="preserve">AL.FTE.JUSTICIA UNION Y LIBERTAD </t>
  </si>
  <si>
    <t xml:space="preserve">MOV.INDEP.JUBIL.Y DESOC. (MIJD)</t>
  </si>
  <si>
    <t xml:space="preserve">AL. FTE. JUVENTUD E INTEGRACION (FREJUVI)        (1)</t>
  </si>
  <si>
    <t xml:space="preserve">COMPROMISO POR MENDOZA                                   (2) </t>
  </si>
  <si>
    <t xml:space="preserve">CONCERTACION PLURAL                                           (2) </t>
  </si>
  <si>
    <t xml:space="preserve">DE TODOS POR LOS DERECHOS SOCIALES             (2) </t>
  </si>
  <si>
    <t xml:space="preserve">DEMOCRATA                                                              (3) </t>
  </si>
  <si>
    <t xml:space="preserve">DEMOCRATA CRISTIANO                                           (2) </t>
  </si>
  <si>
    <t xml:space="preserve">EL MOV. DE LAS PROVINCIAS UNIDAS                     (3) </t>
  </si>
  <si>
    <t xml:space="preserve">FEDERAL                                                                    (1) </t>
  </si>
  <si>
    <t xml:space="preserve">INTRANSIGENTE                                                         (2) </t>
  </si>
  <si>
    <t xml:space="preserve">JUSTICIALISTA                                                           (1)</t>
  </si>
  <si>
    <t xml:space="preserve">MOV.SOC. DE LOS TRABAJ. (MST)</t>
  </si>
  <si>
    <t xml:space="preserve">MOVIMIENTO LIBRES DEL SUR                                  (2) </t>
  </si>
  <si>
    <t xml:space="preserve">PARA LA CONCERTACION CIUDADANA                   (2) </t>
  </si>
  <si>
    <t xml:space="preserve">POPULAR DE LA RECONSTRUCCIÓN</t>
  </si>
  <si>
    <t xml:space="preserve">POLO SOCIAL                                                            (1)  </t>
  </si>
  <si>
    <t xml:space="preserve">PROPUESTA PARA EL CAMBIO DE MENDOZA         (1) </t>
  </si>
  <si>
    <t xml:space="preserve">SOCIALISTA AUTÉNTICO</t>
  </si>
  <si>
    <t xml:space="preserve">U.C.R.                                                                  </t>
  </si>
  <si>
    <t xml:space="preserve">UNION Y LIBERTAD (PUL)</t>
  </si>
  <si>
    <t xml:space="preserve">CONVERGENCIA DEL SUR                                         (2) </t>
  </si>
  <si>
    <t xml:space="preserve">CONFEDERACIÓN LEALTAD POPULAR</t>
  </si>
  <si>
    <t xml:space="preserve">JUNTOS POR MENDOZA</t>
  </si>
  <si>
    <t xml:space="preserve"> (1) Llevan los mismos candidatos a Dip. Nac.y Gob.y vice, se suman</t>
  </si>
  <si>
    <t xml:space="preserve"> (2) Llevan los mismos candidatos a Dip. Nac.y Gob.y vice, se suman</t>
  </si>
  <si>
    <t xml:space="preserve"> (3) Llevan los mismos candidatos a Dip. Nac.y Gob.y vice, se suman</t>
  </si>
  <si>
    <t xml:space="preserve"> (4) Llevan los mismos candidatos a Gob. Y Vice Gob., se suman</t>
  </si>
  <si>
    <t xml:space="preserve">DISTRITO: MISIONES</t>
  </si>
  <si>
    <t xml:space="preserve">AL. FTE. DE TODOS </t>
  </si>
  <si>
    <t xml:space="preserve"> - 20 DE FEBRERO</t>
  </si>
  <si>
    <t xml:space="preserve"> - NUEVO OCTUBRE </t>
  </si>
  <si>
    <t xml:space="preserve">AL. FTE. UNION POPULAR </t>
  </si>
  <si>
    <t xml:space="preserve"> - UNION POPULAR</t>
  </si>
  <si>
    <t xml:space="preserve"> - PARTICIPACIÓN CIUDADANA</t>
  </si>
  <si>
    <t xml:space="preserve"> - NACIONALISTA CONSTITUCIONAL</t>
  </si>
  <si>
    <t xml:space="preserve"> - MOV. POR LA DIGNIDAD Y LA INDEP. (MODIN)</t>
  </si>
  <si>
    <t xml:space="preserve">AL FTE. RENOVADOR DE LA CONCORDIA </t>
  </si>
  <si>
    <t xml:space="preserve"> - MOV. PARA UN NUEVO PAIS</t>
  </si>
  <si>
    <t xml:space="preserve"> - DE CONCORDIA SOCIAL</t>
  </si>
  <si>
    <t xml:space="preserve"> - MEMORIA Y MOVILIZACION SOCIAL (MEMOS)</t>
  </si>
  <si>
    <t xml:space="preserve">AL. FTE. UNA NACION AVANZADA (UNA) </t>
  </si>
  <si>
    <t xml:space="preserve"> - U.C.R.</t>
  </si>
  <si>
    <t xml:space="preserve"> - MOV. DE ACCION POPULAR (MAP)</t>
  </si>
  <si>
    <t xml:space="preserve">AL. FTE. PARA LA VICTORIA </t>
  </si>
  <si>
    <t xml:space="preserve"> - CAUSA CIUDADANA</t>
  </si>
  <si>
    <t xml:space="preserve"> - FTE. PARA LOS JUBILADOS</t>
  </si>
  <si>
    <t xml:space="preserve">DATO NO ENVIADO</t>
  </si>
  <si>
    <t xml:space="preserve">      DIPUTADO NAC.</t>
  </si>
  <si>
    <t xml:space="preserve">AL. CONCERT. UNA</t>
  </si>
  <si>
    <t xml:space="preserve">AL. FTE.JUSTICIA UNION Y LIBERTAD</t>
  </si>
  <si>
    <t xml:space="preserve">UNION DEL CENTRO DEMOC. (U.Ce.Dé)</t>
  </si>
  <si>
    <t xml:space="preserve">POR LA JUSTICIA SOCIAL</t>
  </si>
  <si>
    <t xml:space="preserve">FTE. UNION POPULAR</t>
  </si>
  <si>
    <t xml:space="preserve">FTE. RENOVADOR DE LA CONCORDIA</t>
  </si>
  <si>
    <t xml:space="preserve">DISTRITO: NEUQUEN</t>
  </si>
  <si>
    <t xml:space="preserve"> - UNION CIVICA RADICAL (UCR)</t>
  </si>
  <si>
    <t xml:space="preserve"> - PARTIDO JUSTICIALISTA</t>
  </si>
  <si>
    <t xml:space="preserve">ARI - PARTIDO SOCIALISTA</t>
  </si>
  <si>
    <t xml:space="preserve"> - AFIRMACION P/ UNA REPUBLICA IGUALITARIA (ARI)</t>
  </si>
  <si>
    <t xml:space="preserve"> - PARTIDO SOCIALISTA</t>
  </si>
  <si>
    <t xml:space="preserve">  1 - FUENTES, MARCELO JORGE</t>
  </si>
  <si>
    <t xml:space="preserve">FRENTE PARA LA VICTORIA</t>
  </si>
  <si>
    <t xml:space="preserve">  2 - PARRILLI, NANCI MARÍA AGUSTINA</t>
  </si>
  <si>
    <t xml:space="preserve">  1 - LORES, HORACIO</t>
  </si>
  <si>
    <t xml:space="preserve">MOVIMIENTO POPULAR NEUQUINO</t>
  </si>
  <si>
    <t xml:space="preserve">  1 - PRIETO, HUGO NELSON</t>
  </si>
  <si>
    <t xml:space="preserve">ALIANZA FRENTE PARA LA VICTORIA</t>
  </si>
  <si>
    <t xml:space="preserve">  2 - COMELLI, ALICIA MARCELA</t>
  </si>
  <si>
    <t xml:space="preserve">SENADOR NACIONAL</t>
  </si>
  <si>
    <t xml:space="preserve">      DIPUTADO NACIONAL</t>
  </si>
  <si>
    <t xml:space="preserve">MOV. SOCIALISTA DE LOS TRABAJADORES</t>
  </si>
  <si>
    <t xml:space="preserve">PARTIDO POPULAR DE LA RECONSTRUCCION</t>
  </si>
  <si>
    <t xml:space="preserve">AL. CONCERTACION UNA - M.I.D.</t>
  </si>
  <si>
    <t xml:space="preserve">AL. FTE. PTS - MAS IZQ. SOCIALISTA </t>
  </si>
  <si>
    <t xml:space="preserve">CONFED. COALICION CIVICA </t>
  </si>
  <si>
    <t xml:space="preserve">MOV. POPULAR NEUQUINO</t>
  </si>
  <si>
    <t xml:space="preserve">DEL OBRERO</t>
  </si>
  <si>
    <t xml:space="preserve">NUEVA IZQUIERDA</t>
  </si>
  <si>
    <t xml:space="preserve">DISTRITO: RIO NEGRO</t>
  </si>
  <si>
    <t xml:space="preserve">AL.CONCERTACION PARA EL DESARROLLO</t>
  </si>
  <si>
    <t xml:space="preserve"> - MOV. PATAGONICO POPULAR</t>
  </si>
  <si>
    <t xml:space="preserve"> - HUMANISTA </t>
  </si>
  <si>
    <t xml:space="preserve">AL. CONCERTACION UNA - UCR - MID - PPR</t>
  </si>
  <si>
    <t xml:space="preserve"> - MOV. INTEGRACION Y DESARROLLO (MID)</t>
  </si>
  <si>
    <t xml:space="preserve"> - PROVINCIAL RIONEGRINO</t>
  </si>
  <si>
    <t xml:space="preserve">  1 - PICHETTO, MIGUEL ANGEL</t>
  </si>
  <si>
    <t xml:space="preserve">  2 - BONGIORNO, MARIA JOSE</t>
  </si>
  <si>
    <t xml:space="preserve">  1 - VERANI, PABLO</t>
  </si>
  <si>
    <t xml:space="preserve">AL. CONCERTACION PARA EL DESARROLLO</t>
  </si>
  <si>
    <t xml:space="preserve">  1 - CEJAS, JORGE ALBERTO</t>
  </si>
  <si>
    <t xml:space="preserve">  2 - ROSSI, CIPRIANA LORENA</t>
  </si>
  <si>
    <t xml:space="preserve">  1 - SCALESI, JUAN CARLOS</t>
  </si>
  <si>
    <t xml:space="preserve"> DIPUTADO NAC.</t>
  </si>
  <si>
    <t xml:space="preserve">OBRERO -ON</t>
  </si>
  <si>
    <t xml:space="preserve">EL MOV. DE LA PROVINCIAS UNIDAS - ON</t>
  </si>
  <si>
    <t xml:space="preserve">MOV. ACCION VECINAL</t>
  </si>
  <si>
    <t xml:space="preserve">AL. CONCERTACION UNA - ON</t>
  </si>
  <si>
    <t xml:space="preserve">AL. FRAL. ON</t>
  </si>
  <si>
    <t xml:space="preserve">AL. FTE. JUST. UNION Y LIBERTAD</t>
  </si>
  <si>
    <t xml:space="preserve">AL. FTE. PARA LA VICTORIA - ON</t>
  </si>
  <si>
    <t xml:space="preserve">AFIRMACION PARA UNA REPUBLICA IGUALITARIA</t>
  </si>
  <si>
    <t xml:space="preserve">AL. CONCERT. PARA EL DESARROLLO</t>
  </si>
  <si>
    <t xml:space="preserve">DISTRITO: SALTA</t>
  </si>
  <si>
    <t xml:space="preserve">AL. ENCUENTRO POPULAR AMPLIO (EPA) </t>
  </si>
  <si>
    <t xml:space="preserve">AL. FTE. P/ LA VICTORIA - RENOVADOR DE SALTA</t>
  </si>
  <si>
    <t xml:space="preserve"> - RENOVADOR DE SALTA</t>
  </si>
  <si>
    <t xml:space="preserve"> - VECINOS UNIDOS</t>
  </si>
  <si>
    <t xml:space="preserve">AL. COALICION CIVICA SALTA </t>
  </si>
  <si>
    <t xml:space="preserve"> - DE VOLUNTAD Y COMPROM. SALTEÑO (P.V.C.S.)</t>
  </si>
  <si>
    <t xml:space="preserve"> - NUEVA GENERACION </t>
  </si>
  <si>
    <t xml:space="preserve">AL. FTE. JUST. P/ LA VICTORIA (FREJUVI)</t>
  </si>
  <si>
    <t xml:space="preserve"> - JUSTICIALISTA </t>
  </si>
  <si>
    <t xml:space="preserve"> - MOVIMIENTO REGIONAL DEL PUEBLO</t>
  </si>
  <si>
    <t xml:space="preserve"> - PARTIDO CONSERVADOR POPULAR</t>
  </si>
  <si>
    <t xml:space="preserve"> - UION VICTORIA POPULAR</t>
  </si>
  <si>
    <t xml:space="preserve"> - MEMORIA Y MOVILIZACION SOCIAL</t>
  </si>
  <si>
    <t xml:space="preserve">AL. CONCERT. P/UNA NAC. DE AVANZADA (UNA) </t>
  </si>
  <si>
    <t xml:space="preserve"> - MOV. DE INTEGRACION Y DESARROLLO</t>
  </si>
  <si>
    <t xml:space="preserve">Fuente: Secretaria Electoral</t>
  </si>
  <si>
    <t xml:space="preserve">    SENADOR NAC.</t>
  </si>
  <si>
    <t xml:space="preserve">AL. FTE. P/ LA VICTORIA</t>
  </si>
  <si>
    <t xml:space="preserve">AL.CONCERTACION UNA</t>
  </si>
  <si>
    <t xml:space="preserve">AL.COALICIÓN CÍVICA</t>
  </si>
  <si>
    <t xml:space="preserve">OBRERO - DEL OBRERO</t>
  </si>
  <si>
    <t xml:space="preserve">AL.FTE.JUSTICIA UNION Y LIBERTAD</t>
  </si>
  <si>
    <t xml:space="preserve">AL.FTE.AMP.HACIA UNID.LATIN.(FRAL) - HUMAN.</t>
  </si>
  <si>
    <t xml:space="preserve">MOV.SOC. DE LOS TRABAJADORES (MST)</t>
  </si>
  <si>
    <t xml:space="preserve">EL MOVIMIENTO DE LAS PROVINCIAS UNIDAS</t>
  </si>
  <si>
    <t xml:space="preserve">MOV. DE ACCIÓN VECINAL</t>
  </si>
  <si>
    <t xml:space="preserve">FTE. PTS-MAS - IZQ.SOCIALISTA</t>
  </si>
  <si>
    <t xml:space="preserve">MOV. INDEP. DE LOS JUBIL. Y DESOC. (M.I.J.y D.)</t>
  </si>
  <si>
    <t xml:space="preserve">CONFEDERACIÓN LEALTAD POPULAR </t>
  </si>
  <si>
    <t xml:space="preserve">JUSTIC.-FTE. JUST. P/ LA VICTORIA (FRE.JU.VI.)     </t>
  </si>
  <si>
    <t xml:space="preserve">AL. FTE. P/ LA VICTORIA - RENOV. DE SALTA       </t>
  </si>
  <si>
    <t xml:space="preserve">CONCER. PARA UNA NAC. AVANZADA (UNA)</t>
  </si>
  <si>
    <t xml:space="preserve">PROPUESTA SALTEÑA</t>
  </si>
  <si>
    <t xml:space="preserve">AL. COALICION CIVICA SALTA</t>
  </si>
  <si>
    <t xml:space="preserve">DEMOCRATA CRISTIANO                                     </t>
  </si>
  <si>
    <t xml:space="preserve">AL. ENCUENTRO POPULAR AMPLIO (EPA)</t>
  </si>
  <si>
    <t xml:space="preserve">MOV. FUTURA REPUBLICA (MO.FUR)</t>
  </si>
  <si>
    <t xml:space="preserve">RECREAR P/ EL CRECIMIENTO</t>
  </si>
  <si>
    <t xml:space="preserve">MOV. POPULAR SALTEÑO</t>
  </si>
  <si>
    <t xml:space="preserve">DISTRITO: SAN JUAN</t>
  </si>
  <si>
    <t xml:space="preserve">AL. FRENTE PARA EL CAMBIO</t>
  </si>
  <si>
    <t xml:space="preserve"> - PRODUCCION Y TRABAJO</t>
  </si>
  <si>
    <t xml:space="preserve"> - DESARROLLO Y JUSTICIA</t>
  </si>
  <si>
    <t xml:space="preserve"> - MOVIMIENTO DEMOCRATICO INDEPENDIENTE</t>
  </si>
  <si>
    <t xml:space="preserve"> - POR LA JUSTICIA SOCIAL</t>
  </si>
  <si>
    <t xml:space="preserve"> - UNIDAD Y PROGRESO</t>
  </si>
  <si>
    <t xml:space="preserve"> - B LOQUISTA</t>
  </si>
  <si>
    <t xml:space="preserve"> - DEMOCRATA CRISTANO</t>
  </si>
  <si>
    <t xml:space="preserve">AL. CONCERTACION POPULAR</t>
  </si>
  <si>
    <t xml:space="preserve"> - SOCIALISTA AUTENTICO</t>
  </si>
  <si>
    <t xml:space="preserve">AL. PROPUESTA REPUBLICANA Y/O PRO</t>
  </si>
  <si>
    <t xml:space="preserve"> - MOVIMIENTO ALTERNATIVA PROGRESISTA</t>
  </si>
  <si>
    <t xml:space="preserve">AL. UNA SAN JUAN</t>
  </si>
  <si>
    <t xml:space="preserve"> - MOVIMIENTO DE INTEGRACION Y DESARROLLO (MID)</t>
  </si>
  <si>
    <t xml:space="preserve">  1 - GIOJA, JUAN CARLOS</t>
  </si>
  <si>
    <t xml:space="preserve">  2 - GODOY, RUPERTO EDUARDO</t>
  </si>
  <si>
    <t xml:space="preserve">  3 - CASELLES, GRACIELA MARIA</t>
  </si>
  <si>
    <t xml:space="preserve">AL. F.R.A.L.</t>
  </si>
  <si>
    <t xml:space="preserve">AL. PTS - MAS - IZQUIERDA SOCIALISTA</t>
  </si>
  <si>
    <t xml:space="preserve">AL. PROPUESTA REPUBLICANA - PRO</t>
  </si>
  <si>
    <t xml:space="preserve">AL. UNA - SAN JUAN</t>
  </si>
  <si>
    <t xml:space="preserve">CRUZADA RENOVADORA</t>
  </si>
  <si>
    <t xml:space="preserve">DIGNIDAD CIUDADANA</t>
  </si>
  <si>
    <t xml:space="preserve">MOV. VIDA Y COMPROMISO</t>
  </si>
  <si>
    <t xml:space="preserve">UNION Y LIBERTAD</t>
  </si>
  <si>
    <t xml:space="preserve">DISTRITO: SAN LUIS</t>
  </si>
  <si>
    <t xml:space="preserve">AL. FTE. PARTIDO JUSTICIALISTA</t>
  </si>
  <si>
    <t xml:space="preserve"> - MOV. DE INTEGRACION Y DESARROLLO (MID)</t>
  </si>
  <si>
    <t xml:space="preserve"> - LIBRE EN MOVIMIENTO</t>
  </si>
  <si>
    <t xml:space="preserve"> - DEMOCRATA LIBERAL</t>
  </si>
  <si>
    <t xml:space="preserve"> - MOV. DE ACCION VECINAL </t>
  </si>
  <si>
    <t xml:space="preserve">AL. FRENTE JUNTOS POR SAN LUIS</t>
  </si>
  <si>
    <t xml:space="preserve"> - CONFLUENCIA POR SAN LUIS</t>
  </si>
  <si>
    <t xml:space="preserve">AL. CONCERTACION FTE. PARA LA VICTORIA </t>
  </si>
  <si>
    <t xml:space="preserve"> - MOV. PATRIOTICO DE LIBERACION </t>
  </si>
  <si>
    <t xml:space="preserve"> - DE LA PARTICIPACION POPULAR </t>
  </si>
  <si>
    <t xml:space="preserve"> - FTE. PARA LA VICTORIA </t>
  </si>
  <si>
    <t xml:space="preserve">AL. COALICION CIVICA </t>
  </si>
  <si>
    <t xml:space="preserve"> - DEMOCRATA INDEPENDIENTE</t>
  </si>
  <si>
    <t xml:space="preserve"> - MOV. AFIR. REPUBLICANA</t>
  </si>
  <si>
    <t xml:space="preserve">    1 - MERLO, MARIO RAUL</t>
  </si>
  <si>
    <t xml:space="preserve">ALIANZA FRENTE PARTIDO JUSTICIALISTA</t>
  </si>
  <si>
    <t xml:space="preserve">    2 - BIANCHI, IVANA MARIA</t>
  </si>
  <si>
    <t xml:space="preserve">NO HAY PARA VERIFICAR TOTALES</t>
  </si>
  <si>
    <t xml:space="preserve">CONCERTACION PARA UNA NACION AVANZADA</t>
  </si>
  <si>
    <t xml:space="preserve">FTE. JUNTOS POR SAN LUIS</t>
  </si>
  <si>
    <t xml:space="preserve">CONCERT. FTE. PARA LA VICTORIA</t>
  </si>
  <si>
    <t xml:space="preserve">DISTRITO:  SANTA CRUZ</t>
  </si>
  <si>
    <t xml:space="preserve">AL. FTE. CAMBIEMOS PARA CRECER   </t>
  </si>
  <si>
    <t xml:space="preserve"> - UNION CÍVICA RADICAL</t>
  </si>
  <si>
    <t xml:space="preserve"> - NUEVO MOVIMIENTO </t>
  </si>
  <si>
    <t xml:space="preserve"> - NACIONALISTA CONSTITUCIONAL - UNIR</t>
  </si>
  <si>
    <t xml:space="preserve">DIPUTADOS NACIONALES AÑO 2007</t>
  </si>
  <si>
    <t xml:space="preserve">DIPUTADOS NACIONALES</t>
  </si>
  <si>
    <t xml:space="preserve">1 - RODRIGUEZ, EVARISTO ARTURO</t>
  </si>
  <si>
    <t xml:space="preserve"> 2 - KORENFELD, BEATRIZ LILIANA</t>
  </si>
  <si>
    <t xml:space="preserve">MOV. DE LAS PCIAS. UNIDAS</t>
  </si>
  <si>
    <t xml:space="preserve">MOV. INDEP. JUB. Y DESOCUP.</t>
  </si>
  <si>
    <t xml:space="preserve">FTE. AMPLIO UNIDAD LATINOAM (FRAL)</t>
  </si>
  <si>
    <t xml:space="preserve">JUSTICIA, UNION Y LIBERTAD</t>
  </si>
  <si>
    <t xml:space="preserve">AL. PTS-MAS</t>
  </si>
  <si>
    <t xml:space="preserve">FTE. DE UNIDAD TRABAJADORA (FUT)</t>
  </si>
  <si>
    <t xml:space="preserve">FTE. CAMBIEMOS PARA CRECER</t>
  </si>
  <si>
    <t xml:space="preserve">DISTRITO:  SANTA FE</t>
  </si>
  <si>
    <t xml:space="preserve">AL.FTE.AMPL.P/LA UNIDAD LATINOAMER. (FRAL)</t>
  </si>
  <si>
    <t xml:space="preserve">AL. CONCERTACION PARA UNA SOCIEDAD JUSTA (SOJUS)</t>
  </si>
  <si>
    <t xml:space="preserve">- NACIONALISTA CONSTITUCIONAL</t>
  </si>
  <si>
    <t xml:space="preserve">- MOV. DE INTEGRACION Y DESARROLLO (MID)</t>
  </si>
  <si>
    <t xml:space="preserve">LEGISLADORES NACIONALES AÑO 2007</t>
  </si>
  <si>
    <t xml:space="preserve">POLITICA ABIERTA PARA LA INTEGRIDAD SOCIAL</t>
  </si>
  <si>
    <t xml:space="preserve">FTE. EMANCIPADOR</t>
  </si>
  <si>
    <t xml:space="preserve">MOV. INDEP. JUBIL. Y DESOCUP.</t>
  </si>
  <si>
    <t xml:space="preserve">FTE. AMPLIO HACIA UNID. LATINOAM.</t>
  </si>
  <si>
    <t xml:space="preserve">DE PARTICIPACION POPULAR</t>
  </si>
  <si>
    <t xml:space="preserve">FTE. DE AGRUP. POLITICAS AUTOCONVOCADAS</t>
  </si>
  <si>
    <t xml:space="preserve">FTE. JUSTICIA, UNION Y LIBERTAD</t>
  </si>
  <si>
    <t xml:space="preserve">AL. CONCERT. PARA UNA SOCIEDAD JUSTA</t>
  </si>
  <si>
    <t xml:space="preserve">FTE. P/VICTORIA</t>
  </si>
  <si>
    <t xml:space="preserve">AL. FTE. PTS-MAS-IZQ SOCIALISTA</t>
  </si>
  <si>
    <t xml:space="preserve">VOTOS EN BLANCO</t>
  </si>
  <si>
    <t xml:space="preserve">VOTOS ANULADOS</t>
  </si>
  <si>
    <t xml:space="preserve">DISTRITO:  SANTIAGO DEL ESTERO</t>
  </si>
  <si>
    <t xml:space="preserve">AL. FTE. CIVICO POR SANTIAGO</t>
  </si>
  <si>
    <t xml:space="preserve"> - MOV.JUSTICIA Y LIBERTAD</t>
  </si>
  <si>
    <t xml:space="preserve"> - SOCIAL DE CENTRO</t>
  </si>
  <si>
    <t xml:space="preserve">AL.FTE. JUSTICIALISTA PARA LA VICTORIA</t>
  </si>
  <si>
    <t xml:space="preserve"> - ENCUENTRO DE LA VICTORIA</t>
  </si>
  <si>
    <t xml:space="preserve"> - MOV. DE BASES INDEPENDIENTES</t>
  </si>
  <si>
    <t xml:space="preserve"> - DE LOS DESCAMISADOS PARA LA VICTORIA</t>
  </si>
  <si>
    <t xml:space="preserve">AL. PROPUESTA REPUBLICANA (PRO)</t>
  </si>
  <si>
    <t xml:space="preserve">GOBERNADOR Y VICE 2007</t>
  </si>
  <si>
    <t xml:space="preserve">    1 - </t>
  </si>
  <si>
    <t xml:space="preserve">    2 - </t>
  </si>
  <si>
    <t xml:space="preserve">DISTRITO: SANTIAGO DEL ESTERO</t>
  </si>
  <si>
    <t xml:space="preserve">PTS - MAS</t>
  </si>
  <si>
    <t xml:space="preserve">MOV. INDEP. DE JUBIL. Y DESOCUP. (MIJD)</t>
  </si>
  <si>
    <t xml:space="preserve">FRAL</t>
  </si>
  <si>
    <t xml:space="preserve">DISTRITO:  TUCUMAN</t>
  </si>
  <si>
    <t xml:space="preserve"> - CAMBIO DEMOCRATICO DE TUCUMAN</t>
  </si>
  <si>
    <t xml:space="preserve">AL COALICION CIVICA POR LA RESISTENCIA </t>
  </si>
  <si>
    <t xml:space="preserve"> - ACCION POR LA REPUBLICA </t>
  </si>
  <si>
    <t xml:space="preserve">AL.CONCERT. PARA UNA NAC. AVANZADA (UNA) </t>
  </si>
  <si>
    <t xml:space="preserve"> - M.I.D.</t>
  </si>
  <si>
    <t xml:space="preserve"> - CIUDADANOS INDEPENDIENTES</t>
  </si>
  <si>
    <t xml:space="preserve"> - FTE. PUEBLO UNIDO</t>
  </si>
  <si>
    <t xml:space="preserve">  1 - DATO, CARLOS ALFREDO</t>
  </si>
  <si>
    <t xml:space="preserve">  2 - DIAZ, SUSANA ELADIA</t>
  </si>
  <si>
    <t xml:space="preserve">  3 - VARGAS AIGNASSE, GERONIMO</t>
  </si>
  <si>
    <t xml:space="preserve">  4 - GARCIA HAMILTON, JOSE IGNACIO</t>
  </si>
  <si>
    <t xml:space="preserve">AL.CONCERT. P/UNA NACION AVANZADA (UNA)</t>
  </si>
  <si>
    <t xml:space="preserve">  5 - ALFARO, GERMAN ENRIQUE</t>
  </si>
  <si>
    <t xml:space="preserve">PRES. Y VICE</t>
  </si>
  <si>
    <t xml:space="preserve">UNA</t>
  </si>
  <si>
    <t xml:space="preserve">AL.FTE. JUSTICIA UNION Y LIBERTAD</t>
  </si>
  <si>
    <t xml:space="preserve">UNIÓN POPULAR </t>
  </si>
  <si>
    <t xml:space="preserve">AL.FTE. PTS - MAS IZQ. SOCIALISTA</t>
  </si>
  <si>
    <t xml:space="preserve">AL.FRAL.</t>
  </si>
  <si>
    <t xml:space="preserve">MOV.INDEP.DE JUBIL. Y DESOCUPADOS</t>
  </si>
  <si>
    <t xml:space="preserve">POPULAR DE LA RECONSTRUCCION </t>
  </si>
  <si>
    <t xml:space="preserve">SOCIALISTA  </t>
  </si>
  <si>
    <t xml:space="preserve">DEFENSA BANDERA BLANCA</t>
  </si>
  <si>
    <t xml:space="preserve">ACCION PROVINCIANA</t>
  </si>
  <si>
    <t xml:space="preserve">VOLUNTAD OBJETIVA DE SERVIR</t>
  </si>
  <si>
    <t xml:space="preserve">AL.COALICION CIVICA POR LA RESISTENCIA</t>
  </si>
  <si>
    <t xml:space="preserve">DISTRITO: TIERRA DEL FUEGO</t>
  </si>
  <si>
    <t xml:space="preserve"> - UNION DE CENTRO DEMOCRATICO (UCeDé)</t>
  </si>
  <si>
    <t xml:space="preserve">GOBERNADOR Y VICE  AÑO 2007</t>
  </si>
  <si>
    <t xml:space="preserve"> 3 -</t>
  </si>
  <si>
    <t xml:space="preserve">AFIRMACION PARA UNA REPUBLICA IGUIALITARIA</t>
  </si>
  <si>
    <t xml:space="preserve">FTE. PARA LA VICTORIA - ON</t>
  </si>
  <si>
    <t xml:space="preserve">FTE. IZQUIERDA</t>
  </si>
  <si>
    <t xml:space="preserve">MOV. POPULAR FUEGUINO</t>
  </si>
  <si>
    <t xml:space="preserve">FTE. DE ACCION FUEGUINO</t>
  </si>
  <si>
    <t xml:space="preserve">UNIDAD FEDERALISTA</t>
  </si>
  <si>
    <t xml:space="preserve">JUSTICIA DEMOCRACIA Y PATRIA</t>
  </si>
  <si>
    <t xml:space="preserve">AUTENTICO FUEGUINO - PAF</t>
  </si>
  <si>
    <t xml:space="preserve">COMPROMISO 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"/>
    <numFmt numFmtId="167" formatCode="#,##0"/>
    <numFmt numFmtId="168" formatCode="0.00%"/>
    <numFmt numFmtId="169" formatCode="@"/>
    <numFmt numFmtId="170" formatCode="0"/>
    <numFmt numFmtId="171" formatCode="_ &quot;$ &quot;* #,##0_ ;_ &quot;$ &quot;* \-#,##0_ ;_ &quot;$ &quot;* \-_ ;_ @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.5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0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7" fillId="0" borderId="6" xfId="1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7"/>
    <col collapsed="false" customWidth="true" hidden="false" outlineLevel="0" max="3" min="3" style="0" width="6.7"/>
    <col collapsed="false" customWidth="true" hidden="false" outlineLevel="0" max="4" min="4" style="0" width="39.7"/>
    <col collapsed="false" customWidth="true" hidden="false" outlineLevel="0" max="5" min="5" style="0" width="13.28"/>
  </cols>
  <sheetData>
    <row r="1" customFormat="false" ht="22.5" hidden="false" customHeight="true" outlineLevel="0" collapsed="false">
      <c r="B1" s="1" t="s">
        <v>0</v>
      </c>
      <c r="C1" s="2"/>
      <c r="D1" s="2"/>
      <c r="E1" s="2"/>
    </row>
    <row r="2" customFormat="false" ht="12.75" hidden="false" customHeight="true" outlineLevel="0" collapsed="false">
      <c r="B2" s="3" t="s">
        <v>1</v>
      </c>
      <c r="C2" s="2"/>
      <c r="D2" s="2"/>
      <c r="E2" s="2"/>
    </row>
    <row r="3" customFormat="false" ht="12.75" hidden="false" customHeight="true" outlineLevel="0" collapsed="false">
      <c r="B3" s="4"/>
      <c r="C3" s="2"/>
      <c r="D3" s="2"/>
      <c r="E3" s="2"/>
    </row>
    <row r="4" customFormat="false" ht="12.75" hidden="false" customHeight="true" outlineLevel="0" collapsed="false">
      <c r="B4" s="5" t="s">
        <v>2</v>
      </c>
      <c r="C4" s="6"/>
      <c r="D4" s="2"/>
      <c r="E4" s="2"/>
    </row>
    <row r="5" customFormat="false" ht="12.75" hidden="false" customHeight="true" outlineLevel="0" collapsed="false">
      <c r="B5" s="7" t="s">
        <v>3</v>
      </c>
      <c r="C5" s="6"/>
      <c r="D5" s="2"/>
      <c r="E5" s="2"/>
    </row>
    <row r="6" customFormat="false" ht="12.75" hidden="false" customHeight="true" outlineLevel="0" collapsed="false">
      <c r="A6" s="2"/>
      <c r="B6" s="3"/>
      <c r="C6" s="6"/>
      <c r="D6" s="2"/>
      <c r="E6" s="2"/>
    </row>
    <row r="7" customFormat="false" ht="12.75" hidden="false" customHeight="true" outlineLevel="0" collapsed="false">
      <c r="A7" s="2"/>
      <c r="B7" s="8" t="s">
        <v>4</v>
      </c>
      <c r="C7" s="6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/>
      <c r="B9" s="9"/>
      <c r="C9" s="2"/>
      <c r="D9" s="2"/>
      <c r="E9" s="2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2"/>
    </row>
    <row r="11" customFormat="false" ht="12.75" hidden="false" customHeight="true" outlineLevel="0" collapsed="false">
      <c r="A11" s="2"/>
      <c r="B11" s="7"/>
      <c r="C11" s="9"/>
      <c r="D11" s="10"/>
      <c r="E11" s="2"/>
    </row>
    <row r="12" s="14" customFormat="true" ht="12.75" hidden="false" customHeight="true" outlineLevel="0" collapsed="false">
      <c r="A12" s="11" t="n">
        <v>501</v>
      </c>
      <c r="B12" s="12" t="s">
        <v>6</v>
      </c>
      <c r="C12" s="11" t="n">
        <v>505</v>
      </c>
      <c r="D12" s="12" t="s">
        <v>7</v>
      </c>
      <c r="E12" s="13"/>
    </row>
    <row r="13" s="14" customFormat="true" ht="12.75" hidden="false" customHeight="true" outlineLevel="0" collapsed="false">
      <c r="A13" s="11"/>
      <c r="B13" s="15" t="s">
        <v>8</v>
      </c>
      <c r="C13" s="11"/>
      <c r="D13" s="15" t="s">
        <v>9</v>
      </c>
      <c r="E13" s="13"/>
    </row>
    <row r="14" s="14" customFormat="true" ht="12.75" hidden="false" customHeight="true" outlineLevel="0" collapsed="false">
      <c r="A14" s="11"/>
      <c r="B14" s="15" t="s">
        <v>10</v>
      </c>
      <c r="C14" s="11"/>
      <c r="D14" s="15" t="s">
        <v>11</v>
      </c>
      <c r="E14" s="13"/>
    </row>
    <row r="15" s="14" customFormat="true" ht="12.75" hidden="false" customHeight="true" outlineLevel="0" collapsed="false">
      <c r="A15" s="11"/>
      <c r="B15" s="15" t="s">
        <v>12</v>
      </c>
      <c r="C15" s="11"/>
      <c r="D15" s="15"/>
      <c r="E15" s="13"/>
    </row>
    <row r="16" s="14" customFormat="true" ht="12.75" hidden="false" customHeight="true" outlineLevel="0" collapsed="false">
      <c r="A16" s="11"/>
      <c r="B16" s="15" t="s">
        <v>13</v>
      </c>
      <c r="C16" s="11" t="n">
        <v>506</v>
      </c>
      <c r="D16" s="12" t="s">
        <v>14</v>
      </c>
      <c r="E16" s="13"/>
    </row>
    <row r="17" s="14" customFormat="true" ht="12.75" hidden="false" customHeight="true" outlineLevel="0" collapsed="false">
      <c r="A17" s="11"/>
      <c r="B17" s="15" t="s">
        <v>15</v>
      </c>
      <c r="C17" s="11"/>
      <c r="D17" s="15" t="s">
        <v>16</v>
      </c>
      <c r="E17" s="13"/>
    </row>
    <row r="18" s="14" customFormat="true" ht="12.75" hidden="false" customHeight="true" outlineLevel="0" collapsed="false">
      <c r="A18" s="11"/>
      <c r="B18" s="15" t="s">
        <v>17</v>
      </c>
      <c r="C18" s="11"/>
      <c r="D18" s="15" t="s">
        <v>18</v>
      </c>
      <c r="E18" s="13"/>
    </row>
    <row r="19" s="14" customFormat="true" ht="12.75" hidden="false" customHeight="true" outlineLevel="0" collapsed="false">
      <c r="A19" s="11"/>
      <c r="B19" s="15" t="s">
        <v>19</v>
      </c>
      <c r="C19" s="11"/>
      <c r="D19" s="15"/>
      <c r="E19" s="13"/>
    </row>
    <row r="20" s="14" customFormat="true" ht="12.75" hidden="false" customHeight="true" outlineLevel="0" collapsed="false">
      <c r="A20" s="11"/>
      <c r="B20" s="15" t="s">
        <v>20</v>
      </c>
      <c r="C20" s="11" t="n">
        <v>507</v>
      </c>
      <c r="D20" s="12" t="s">
        <v>21</v>
      </c>
      <c r="E20" s="13"/>
    </row>
    <row r="21" s="14" customFormat="true" ht="12.75" hidden="false" customHeight="true" outlineLevel="0" collapsed="false">
      <c r="A21" s="11"/>
      <c r="B21" s="15"/>
      <c r="C21" s="11"/>
      <c r="D21" s="15" t="s">
        <v>22</v>
      </c>
      <c r="E21" s="13"/>
    </row>
    <row r="22" s="14" customFormat="true" ht="12.75" hidden="false" customHeight="true" outlineLevel="0" collapsed="false">
      <c r="A22" s="11" t="n">
        <v>502</v>
      </c>
      <c r="B22" s="12" t="s">
        <v>23</v>
      </c>
      <c r="C22" s="11"/>
      <c r="D22" s="15" t="s">
        <v>24</v>
      </c>
      <c r="E22" s="13"/>
    </row>
    <row r="23" s="14" customFormat="true" ht="12.75" hidden="false" customHeight="true" outlineLevel="0" collapsed="false">
      <c r="A23" s="11"/>
      <c r="B23" s="15" t="s">
        <v>25</v>
      </c>
      <c r="C23" s="11"/>
      <c r="D23" s="15" t="s">
        <v>26</v>
      </c>
      <c r="E23" s="13"/>
    </row>
    <row r="24" s="14" customFormat="true" ht="12.75" hidden="false" customHeight="true" outlineLevel="0" collapsed="false">
      <c r="A24" s="11"/>
      <c r="B24" s="15" t="s">
        <v>27</v>
      </c>
      <c r="C24" s="11"/>
      <c r="D24" s="15" t="s">
        <v>28</v>
      </c>
      <c r="E24" s="13"/>
    </row>
    <row r="25" s="14" customFormat="true" ht="12.75" hidden="false" customHeight="true" outlineLevel="0" collapsed="false">
      <c r="A25" s="11"/>
      <c r="B25" s="15" t="s">
        <v>29</v>
      </c>
      <c r="C25" s="11"/>
      <c r="D25" s="15"/>
      <c r="E25" s="13"/>
    </row>
    <row r="26" s="14" customFormat="true" ht="12.75" hidden="false" customHeight="true" outlineLevel="0" collapsed="false">
      <c r="A26" s="11"/>
      <c r="B26" s="15"/>
      <c r="C26" s="11" t="n">
        <v>508</v>
      </c>
      <c r="D26" s="12" t="s">
        <v>30</v>
      </c>
      <c r="E26" s="13"/>
    </row>
    <row r="27" s="14" customFormat="true" ht="12.75" hidden="false" customHeight="true" outlineLevel="0" collapsed="false">
      <c r="A27" s="11" t="n">
        <v>503</v>
      </c>
      <c r="B27" s="12" t="s">
        <v>31</v>
      </c>
      <c r="C27" s="11"/>
      <c r="D27" s="15" t="s">
        <v>32</v>
      </c>
      <c r="E27" s="13"/>
    </row>
    <row r="28" s="14" customFormat="true" ht="12.75" hidden="false" customHeight="true" outlineLevel="0" collapsed="false">
      <c r="A28" s="11"/>
      <c r="B28" s="15" t="s">
        <v>33</v>
      </c>
      <c r="C28" s="11"/>
      <c r="D28" s="15" t="s">
        <v>34</v>
      </c>
      <c r="E28" s="13"/>
    </row>
    <row r="29" s="14" customFormat="true" ht="12.75" hidden="false" customHeight="true" outlineLevel="0" collapsed="false">
      <c r="A29" s="11"/>
      <c r="B29" s="15" t="s">
        <v>35</v>
      </c>
      <c r="C29" s="11"/>
      <c r="D29" s="15" t="s">
        <v>36</v>
      </c>
      <c r="E29" s="13"/>
    </row>
    <row r="30" s="14" customFormat="true" ht="12.75" hidden="false" customHeight="true" outlineLevel="0" collapsed="false">
      <c r="A30" s="11"/>
      <c r="B30" s="15" t="s">
        <v>37</v>
      </c>
      <c r="C30" s="11"/>
      <c r="D30" s="15" t="s">
        <v>38</v>
      </c>
      <c r="E30" s="13"/>
    </row>
    <row r="31" s="14" customFormat="true" ht="12.75" hidden="false" customHeight="true" outlineLevel="0" collapsed="false">
      <c r="A31" s="11"/>
      <c r="B31" s="15" t="s">
        <v>39</v>
      </c>
      <c r="C31" s="11"/>
      <c r="D31" s="15" t="s">
        <v>40</v>
      </c>
      <c r="E31" s="13"/>
    </row>
    <row r="32" s="14" customFormat="true" ht="12.75" hidden="false" customHeight="true" outlineLevel="0" collapsed="false">
      <c r="A32" s="11"/>
      <c r="B32" s="16"/>
      <c r="C32" s="11"/>
      <c r="D32" s="15"/>
      <c r="E32" s="13"/>
    </row>
    <row r="33" s="14" customFormat="true" ht="12.75" hidden="false" customHeight="true" outlineLevel="0" collapsed="false">
      <c r="A33" s="11" t="n">
        <v>504</v>
      </c>
      <c r="B33" s="12" t="s">
        <v>41</v>
      </c>
      <c r="C33" s="11" t="n">
        <v>509</v>
      </c>
      <c r="D33" s="12" t="s">
        <v>42</v>
      </c>
      <c r="E33" s="13"/>
    </row>
    <row r="34" s="14" customFormat="true" ht="12.75" hidden="false" customHeight="true" outlineLevel="0" collapsed="false">
      <c r="A34" s="11"/>
      <c r="B34" s="15" t="s">
        <v>43</v>
      </c>
      <c r="C34" s="11"/>
      <c r="D34" s="15" t="s">
        <v>44</v>
      </c>
      <c r="E34" s="13"/>
    </row>
    <row r="35" s="14" customFormat="true" ht="12.75" hidden="false" customHeight="true" outlineLevel="0" collapsed="false">
      <c r="A35" s="11"/>
      <c r="B35" s="15" t="s">
        <v>45</v>
      </c>
      <c r="C35" s="11"/>
      <c r="D35" s="15" t="s">
        <v>46</v>
      </c>
      <c r="E35" s="13"/>
    </row>
    <row r="36" s="14" customFormat="true" ht="12.75" hidden="false" customHeight="true" outlineLevel="0" collapsed="false">
      <c r="A36" s="11"/>
      <c r="B36" s="15" t="s">
        <v>47</v>
      </c>
      <c r="C36" s="11"/>
      <c r="D36" s="15"/>
      <c r="E36" s="13"/>
    </row>
    <row r="37" s="14" customFormat="true" ht="12.75" hidden="false" customHeight="true" outlineLevel="0" collapsed="false">
      <c r="A37" s="11"/>
      <c r="B37" s="15" t="s">
        <v>48</v>
      </c>
      <c r="C37" s="11" t="n">
        <v>510</v>
      </c>
      <c r="D37" s="12" t="s">
        <v>49</v>
      </c>
      <c r="E37" s="13"/>
    </row>
    <row r="38" s="14" customFormat="true" ht="12.75" hidden="false" customHeight="true" outlineLevel="0" collapsed="false">
      <c r="A38" s="11"/>
      <c r="B38" s="15" t="s">
        <v>50</v>
      </c>
      <c r="C38" s="11"/>
      <c r="D38" s="15" t="s">
        <v>51</v>
      </c>
      <c r="E38" s="13"/>
    </row>
    <row r="39" s="14" customFormat="true" ht="12.75" hidden="false" customHeight="true" outlineLevel="0" collapsed="false">
      <c r="A39" s="16"/>
      <c r="B39" s="16"/>
      <c r="C39" s="16"/>
      <c r="D39" s="15" t="s">
        <v>52</v>
      </c>
      <c r="E39" s="13"/>
    </row>
    <row r="40" s="14" customFormat="true" ht="12.75" hidden="false" customHeight="true" outlineLevel="0" collapsed="false">
      <c r="A40" s="13"/>
      <c r="B40" s="13"/>
      <c r="C40" s="13"/>
      <c r="D40" s="13"/>
      <c r="E40" s="13"/>
    </row>
    <row r="41" customFormat="false" ht="12.75" hidden="false" customHeight="true" outlineLevel="0" collapsed="false">
      <c r="A41" s="2"/>
      <c r="C41" s="2"/>
      <c r="D41" s="2"/>
      <c r="E41" s="2"/>
    </row>
    <row r="42" customFormat="false" ht="12.75" hidden="false" customHeight="false" outlineLevel="0" collapsed="false">
      <c r="A42" s="2"/>
      <c r="B42" s="17" t="s">
        <v>53</v>
      </c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9"/>
      <c r="B46" s="19"/>
    </row>
    <row r="47" customFormat="false" ht="12.75" hidden="false" customHeight="false" outlineLevel="0" collapsed="false">
      <c r="A47" s="19"/>
      <c r="B47" s="19"/>
    </row>
    <row r="48" customFormat="false" ht="12.75" hidden="false" customHeight="false" outlineLevel="0" collapsed="false">
      <c r="A48" s="19"/>
      <c r="B48" s="19"/>
    </row>
    <row r="49" customFormat="false" ht="12.75" hidden="false" customHeight="false" outlineLevel="0" collapsed="false">
      <c r="A49" s="19"/>
      <c r="B49" s="19"/>
    </row>
    <row r="50" customFormat="false" ht="12.75" hidden="false" customHeight="false" outlineLevel="0" collapsed="false">
      <c r="A50" s="19"/>
      <c r="B50" s="19"/>
    </row>
    <row r="51" customFormat="false" ht="12.75" hidden="false" customHeight="false" outlineLevel="0" collapsed="false">
      <c r="A51" s="19"/>
      <c r="B51" s="19"/>
    </row>
    <row r="52" customFormat="false" ht="12.75" hidden="false" customHeight="false" outlineLevel="0" collapsed="false">
      <c r="A52" s="19"/>
      <c r="B52" s="19"/>
    </row>
    <row r="53" customFormat="false" ht="12.75" hidden="false" customHeight="false" outlineLevel="0" collapsed="false">
      <c r="A53" s="19"/>
      <c r="B53" s="19"/>
    </row>
    <row r="54" customFormat="false" ht="12.75" hidden="false" customHeight="false" outlineLevel="0" collapsed="false">
      <c r="A54" s="19"/>
      <c r="B54" s="19"/>
    </row>
    <row r="55" customFormat="false" ht="12.75" hidden="false" customHeight="false" outlineLevel="0" collapsed="false">
      <c r="A55" s="19"/>
      <c r="B55" s="19"/>
    </row>
    <row r="56" customFormat="false" ht="12.75" hidden="false" customHeight="false" outlineLevel="0" collapsed="false">
      <c r="A56" s="19"/>
      <c r="B56" s="19"/>
    </row>
    <row r="57" customFormat="false" ht="12.75" hidden="false" customHeight="false" outlineLevel="0" collapsed="false">
      <c r="A57" s="19"/>
      <c r="B57" s="19"/>
    </row>
    <row r="58" customFormat="false" ht="12.75" hidden="false" customHeight="false" outlineLevel="0" collapsed="false">
      <c r="A58" s="19"/>
      <c r="B58" s="19"/>
    </row>
    <row r="59" customFormat="false" ht="12.75" hidden="false" customHeight="false" outlineLevel="0" collapsed="false">
      <c r="A59" s="19"/>
      <c r="B59" s="19"/>
    </row>
    <row r="60" customFormat="false" ht="12.75" hidden="false" customHeight="false" outlineLevel="0" collapsed="false">
      <c r="A60" s="19"/>
      <c r="B60" s="19"/>
    </row>
    <row r="61" customFormat="false" ht="12.75" hidden="false" customHeight="false" outlineLevel="0" collapsed="false">
      <c r="A61" s="19"/>
      <c r="B61" s="19"/>
    </row>
    <row r="62" customFormat="false" ht="12.75" hidden="false" customHeight="false" outlineLevel="0" collapsed="false">
      <c r="A62" s="19"/>
      <c r="B62" s="19"/>
    </row>
    <row r="63" customFormat="false" ht="12.75" hidden="false" customHeight="false" outlineLevel="0" collapsed="false">
      <c r="A63" s="19"/>
      <c r="B63" s="19"/>
    </row>
    <row r="64" customFormat="false" ht="12.75" hidden="false" customHeight="false" outlineLevel="0" collapsed="false">
      <c r="A64" s="19"/>
      <c r="B64" s="19"/>
    </row>
    <row r="65" customFormat="false" ht="12.75" hidden="false" customHeight="false" outlineLevel="0" collapsed="false">
      <c r="A65" s="19"/>
      <c r="B65" s="19"/>
    </row>
    <row r="66" customFormat="false" ht="12.75" hidden="false" customHeight="false" outlineLevel="0" collapsed="false">
      <c r="A66" s="19"/>
      <c r="B66" s="19"/>
    </row>
    <row r="67" customFormat="false" ht="12.75" hidden="false" customHeight="false" outlineLevel="0" collapsed="false">
      <c r="A67" s="19"/>
      <c r="B67" s="19"/>
    </row>
    <row r="68" customFormat="false" ht="12.75" hidden="false" customHeight="false" outlineLevel="0" collapsed="false">
      <c r="A68" s="19"/>
      <c r="B68" s="19"/>
    </row>
    <row r="69" customFormat="false" ht="12.75" hidden="false" customHeight="false" outlineLevel="0" collapsed="false">
      <c r="A69" s="19"/>
      <c r="B69" s="19"/>
    </row>
    <row r="70" customFormat="false" ht="12.75" hidden="false" customHeight="false" outlineLevel="0" collapsed="false">
      <c r="A70" s="19"/>
      <c r="B70" s="19"/>
    </row>
    <row r="71" customFormat="false" ht="12.75" hidden="false" customHeight="false" outlineLevel="0" collapsed="false">
      <c r="A71" s="19"/>
      <c r="B71" s="19"/>
    </row>
    <row r="72" customFormat="false" ht="12.75" hidden="false" customHeight="false" outlineLevel="0" collapsed="false">
      <c r="A72" s="19"/>
      <c r="B72" s="19"/>
    </row>
    <row r="73" customFormat="false" ht="12.75" hidden="false" customHeight="false" outlineLevel="0" collapsed="false">
      <c r="A73" s="19"/>
      <c r="B73" s="19"/>
    </row>
    <row r="74" customFormat="false" ht="12.75" hidden="false" customHeight="false" outlineLevel="0" collapsed="false">
      <c r="A74" s="19"/>
      <c r="B74" s="19"/>
    </row>
    <row r="75" customFormat="false" ht="12.75" hidden="false" customHeight="false" outlineLevel="0" collapsed="false">
      <c r="A75" s="19"/>
      <c r="B75" s="19"/>
    </row>
    <row r="76" customFormat="false" ht="12.75" hidden="false" customHeight="false" outlineLevel="0" collapsed="false">
      <c r="A76" s="19"/>
      <c r="B76" s="19"/>
    </row>
    <row r="77" customFormat="false" ht="12.75" hidden="false" customHeight="false" outlineLevel="0" collapsed="false">
      <c r="A77" s="19"/>
      <c r="B77" s="19"/>
    </row>
    <row r="78" customFormat="false" ht="12.75" hidden="false" customHeight="false" outlineLevel="0" collapsed="false">
      <c r="A78" s="19"/>
      <c r="B78" s="19"/>
    </row>
    <row r="79" customFormat="false" ht="12.75" hidden="false" customHeight="false" outlineLevel="0" collapsed="false">
      <c r="A79" s="19"/>
      <c r="B79" s="19"/>
    </row>
    <row r="80" customFormat="false" ht="12.75" hidden="false" customHeight="false" outlineLevel="0" collapsed="false">
      <c r="A80" s="19"/>
      <c r="B80" s="19"/>
    </row>
    <row r="81" customFormat="false" ht="12.75" hidden="false" customHeight="false" outlineLevel="0" collapsed="false">
      <c r="A81" s="19"/>
      <c r="B81" s="19"/>
    </row>
    <row r="82" customFormat="false" ht="12.75" hidden="false" customHeight="false" outlineLevel="0" collapsed="false">
      <c r="A82" s="19"/>
      <c r="B82" s="19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A86" s="19"/>
      <c r="B86" s="19"/>
    </row>
    <row r="87" customFormat="false" ht="12.75" hidden="false" customHeight="false" outlineLevel="0" collapsed="false">
      <c r="A87" s="19"/>
      <c r="B87" s="19"/>
    </row>
    <row r="88" customFormat="false" ht="12.75" hidden="false" customHeight="false" outlineLevel="0" collapsed="false">
      <c r="A88" s="19"/>
      <c r="B88" s="19"/>
    </row>
    <row r="89" customFormat="false" ht="12.75" hidden="false" customHeight="false" outlineLevel="0" collapsed="false">
      <c r="A89" s="19"/>
      <c r="B89" s="19"/>
    </row>
    <row r="90" customFormat="false" ht="12.75" hidden="false" customHeight="false" outlineLevel="0" collapsed="false">
      <c r="A90" s="19"/>
      <c r="B90" s="19"/>
    </row>
    <row r="91" customFormat="false" ht="12.75" hidden="false" customHeight="false" outlineLevel="0" collapsed="false">
      <c r="A91" s="19"/>
      <c r="B91" s="19"/>
    </row>
    <row r="92" customFormat="false" ht="12.75" hidden="false" customHeight="false" outlineLevel="0" collapsed="false">
      <c r="A92" s="19"/>
      <c r="B92" s="19"/>
    </row>
    <row r="93" customFormat="false" ht="12.75" hidden="false" customHeight="false" outlineLevel="0" collapsed="false">
      <c r="A93" s="19"/>
      <c r="B93" s="19"/>
    </row>
    <row r="94" customFormat="false" ht="12.75" hidden="false" customHeight="false" outlineLevel="0" collapsed="false">
      <c r="A94" s="19"/>
      <c r="B94" s="19"/>
    </row>
    <row r="95" customFormat="false" ht="12.75" hidden="false" customHeight="false" outlineLevel="0" collapsed="false">
      <c r="A95" s="19"/>
      <c r="B95" s="19"/>
    </row>
    <row r="96" customFormat="false" ht="12.75" hidden="false" customHeight="false" outlineLevel="0" collapsed="false">
      <c r="A96" s="19"/>
      <c r="B96" s="19"/>
    </row>
    <row r="97" customFormat="false" ht="12.75" hidden="false" customHeight="false" outlineLevel="0" collapsed="false">
      <c r="A97" s="19"/>
      <c r="B97" s="19"/>
    </row>
    <row r="98" customFormat="false" ht="12.75" hidden="false" customHeight="false" outlineLevel="0" collapsed="false">
      <c r="A98" s="19"/>
      <c r="B98" s="19"/>
    </row>
    <row r="99" customFormat="false" ht="12.75" hidden="false" customHeight="false" outlineLevel="0" collapsed="false">
      <c r="A99" s="19"/>
      <c r="B99" s="19"/>
    </row>
    <row r="100" customFormat="false" ht="12.75" hidden="false" customHeight="false" outlineLevel="0" collapsed="false">
      <c r="A100" s="19"/>
      <c r="B100" s="19"/>
    </row>
    <row r="101" customFormat="false" ht="12.75" hidden="false" customHeight="false" outlineLevel="0" collapsed="false">
      <c r="A101" s="19"/>
      <c r="B101" s="19"/>
    </row>
    <row r="102" customFormat="false" ht="12.75" hidden="false" customHeight="false" outlineLevel="0" collapsed="false">
      <c r="A102" s="19"/>
      <c r="B102" s="19"/>
    </row>
    <row r="103" customFormat="false" ht="12.75" hidden="false" customHeight="false" outlineLevel="0" collapsed="false">
      <c r="A103" s="19"/>
      <c r="B103" s="19"/>
    </row>
    <row r="104" customFormat="false" ht="12.75" hidden="false" customHeight="false" outlineLevel="0" collapsed="false">
      <c r="A104" s="19"/>
      <c r="B104" s="19"/>
    </row>
    <row r="105" customFormat="false" ht="12.75" hidden="false" customHeight="false" outlineLevel="0" collapsed="false">
      <c r="A105" s="19"/>
      <c r="B105" s="19"/>
    </row>
    <row r="106" customFormat="false" ht="12.75" hidden="false" customHeight="false" outlineLevel="0" collapsed="false">
      <c r="A106" s="19"/>
      <c r="B106" s="19"/>
    </row>
    <row r="107" customFormat="false" ht="12.75" hidden="false" customHeight="false" outlineLevel="0" collapsed="false">
      <c r="A107" s="19"/>
      <c r="B107" s="19"/>
    </row>
    <row r="108" customFormat="false" ht="12.75" hidden="false" customHeight="false" outlineLevel="0" collapsed="false">
      <c r="A108" s="19"/>
      <c r="B108" s="19"/>
    </row>
    <row r="109" customFormat="false" ht="12.75" hidden="false" customHeight="false" outlineLevel="0" collapsed="false">
      <c r="A109" s="19"/>
      <c r="B109" s="19"/>
    </row>
    <row r="110" customFormat="false" ht="12.75" hidden="false" customHeight="false" outlineLevel="0" collapsed="false">
      <c r="A110" s="19"/>
      <c r="B110" s="19"/>
    </row>
    <row r="111" customFormat="false" ht="12.75" hidden="false" customHeight="false" outlineLevel="0" collapsed="false">
      <c r="A111" s="19"/>
      <c r="B111" s="19"/>
    </row>
    <row r="112" customFormat="false" ht="12.75" hidden="false" customHeight="false" outlineLevel="0" collapsed="false">
      <c r="A112" s="19"/>
      <c r="B112" s="19"/>
    </row>
    <row r="113" customFormat="false" ht="12.75" hidden="false" customHeight="false" outlineLevel="0" collapsed="false">
      <c r="A113" s="19"/>
      <c r="B113" s="19"/>
    </row>
    <row r="114" customFormat="false" ht="12.75" hidden="false" customHeight="false" outlineLevel="0" collapsed="false">
      <c r="A114" s="19"/>
      <c r="B114" s="19"/>
    </row>
    <row r="115" customFormat="false" ht="12.75" hidden="false" customHeight="false" outlineLevel="0" collapsed="false">
      <c r="A115" s="19"/>
      <c r="B115" s="19"/>
    </row>
    <row r="116" customFormat="false" ht="12.75" hidden="false" customHeight="false" outlineLevel="0" collapsed="false">
      <c r="A116" s="19"/>
      <c r="B116" s="19"/>
    </row>
    <row r="117" customFormat="false" ht="12.75" hidden="false" customHeight="false" outlineLevel="0" collapsed="false">
      <c r="A117" s="19"/>
      <c r="B117" s="19"/>
    </row>
    <row r="118" customFormat="false" ht="12.75" hidden="false" customHeight="false" outlineLevel="0" collapsed="false">
      <c r="A118" s="19"/>
      <c r="B118" s="19"/>
    </row>
    <row r="119" customFormat="false" ht="12.75" hidden="false" customHeight="false" outlineLevel="0" collapsed="false">
      <c r="A119" s="19"/>
      <c r="B119" s="19"/>
    </row>
    <row r="120" customFormat="false" ht="12.75" hidden="false" customHeight="false" outlineLevel="0" collapsed="false">
      <c r="A120" s="19"/>
      <c r="B120" s="19"/>
    </row>
    <row r="121" customFormat="false" ht="12.75" hidden="false" customHeight="false" outlineLevel="0" collapsed="false">
      <c r="A121" s="19"/>
      <c r="B121" s="19"/>
    </row>
    <row r="122" customFormat="false" ht="12.75" hidden="false" customHeight="false" outlineLevel="0" collapsed="false">
      <c r="A122" s="19"/>
      <c r="B122" s="19"/>
    </row>
    <row r="123" customFormat="false" ht="12.75" hidden="false" customHeight="false" outlineLevel="0" collapsed="false">
      <c r="A123" s="19"/>
      <c r="B123" s="19"/>
    </row>
    <row r="124" customFormat="false" ht="12.75" hidden="false" customHeight="false" outlineLevel="0" collapsed="false">
      <c r="A124" s="19"/>
      <c r="B124" s="19"/>
    </row>
    <row r="125" customFormat="false" ht="12.75" hidden="false" customHeight="false" outlineLevel="0" collapsed="false">
      <c r="A125" s="19"/>
      <c r="B125" s="19"/>
    </row>
    <row r="126" customFormat="false" ht="12.75" hidden="false" customHeight="false" outlineLevel="0" collapsed="false">
      <c r="A126" s="19"/>
      <c r="B126" s="19"/>
    </row>
    <row r="127" customFormat="false" ht="12.75" hidden="false" customHeight="false" outlineLevel="0" collapsed="false">
      <c r="A127" s="19"/>
      <c r="B127" s="19"/>
    </row>
    <row r="128" customFormat="false" ht="12.75" hidden="false" customHeight="false" outlineLevel="0" collapsed="false">
      <c r="A128" s="19"/>
      <c r="B128" s="19"/>
    </row>
    <row r="129" customFormat="false" ht="12.75" hidden="false" customHeight="false" outlineLevel="0" collapsed="false">
      <c r="A129" s="19"/>
      <c r="B129" s="19"/>
    </row>
    <row r="130" customFormat="false" ht="12.75" hidden="false" customHeight="false" outlineLevel="0" collapsed="false">
      <c r="A130" s="19"/>
      <c r="B130" s="19"/>
    </row>
    <row r="131" customFormat="false" ht="12.75" hidden="false" customHeight="false" outlineLevel="0" collapsed="false">
      <c r="A131" s="19"/>
      <c r="B131" s="19"/>
    </row>
    <row r="132" customFormat="false" ht="12.75" hidden="false" customHeight="false" outlineLevel="0" collapsed="false">
      <c r="A132" s="19"/>
      <c r="B132" s="19"/>
    </row>
    <row r="133" customFormat="false" ht="12.75" hidden="false" customHeight="false" outlineLevel="0" collapsed="false">
      <c r="A133" s="19"/>
      <c r="B133" s="19"/>
    </row>
    <row r="134" customFormat="false" ht="12.75" hidden="false" customHeight="false" outlineLevel="0" collapsed="false">
      <c r="A134" s="19"/>
      <c r="B134" s="19"/>
    </row>
    <row r="135" customFormat="false" ht="12.75" hidden="false" customHeight="false" outlineLevel="0" collapsed="false">
      <c r="A135" s="19"/>
      <c r="B135" s="19"/>
    </row>
    <row r="136" customFormat="false" ht="12.75" hidden="false" customHeight="false" outlineLevel="0" collapsed="false">
      <c r="A136" s="19"/>
      <c r="B136" s="19"/>
    </row>
    <row r="137" customFormat="false" ht="12.75" hidden="false" customHeight="false" outlineLevel="0" collapsed="false">
      <c r="A137" s="19"/>
      <c r="B137" s="19"/>
    </row>
    <row r="138" customFormat="false" ht="12.75" hidden="false" customHeight="false" outlineLevel="0" collapsed="false">
      <c r="A138" s="19"/>
      <c r="B138" s="19"/>
    </row>
    <row r="139" customFormat="false" ht="12.75" hidden="false" customHeight="false" outlineLevel="0" collapsed="false">
      <c r="A139" s="19"/>
      <c r="B139" s="19"/>
    </row>
    <row r="140" customFormat="false" ht="12.75" hidden="false" customHeight="false" outlineLevel="0" collapsed="false">
      <c r="A140" s="19"/>
      <c r="B140" s="19"/>
    </row>
    <row r="141" customFormat="false" ht="12.75" hidden="false" customHeight="false" outlineLevel="0" collapsed="false">
      <c r="A141" s="19"/>
      <c r="B141" s="19"/>
    </row>
    <row r="142" customFormat="false" ht="12.75" hidden="false" customHeight="false" outlineLevel="0" collapsed="false">
      <c r="A142" s="19"/>
      <c r="B142" s="19"/>
    </row>
    <row r="143" customFormat="false" ht="12.75" hidden="false" customHeight="false" outlineLevel="0" collapsed="false">
      <c r="A143" s="19"/>
      <c r="B143" s="19"/>
    </row>
    <row r="144" customFormat="false" ht="12.75" hidden="false" customHeight="false" outlineLevel="0" collapsed="false">
      <c r="A144" s="19"/>
      <c r="B144" s="19"/>
    </row>
    <row r="145" customFormat="false" ht="12.75" hidden="false" customHeight="false" outlineLevel="0" collapsed="false">
      <c r="A145" s="19"/>
      <c r="B145" s="19"/>
    </row>
    <row r="146" customFormat="false" ht="12.75" hidden="false" customHeight="false" outlineLevel="0" collapsed="false">
      <c r="A146" s="19"/>
      <c r="B146" s="19"/>
    </row>
    <row r="147" customFormat="false" ht="12.75" hidden="false" customHeight="false" outlineLevel="0" collapsed="false">
      <c r="A147" s="19"/>
      <c r="B147" s="19"/>
    </row>
    <row r="148" customFormat="false" ht="12.75" hidden="false" customHeight="false" outlineLevel="0" collapsed="false">
      <c r="A148" s="19"/>
      <c r="B148" s="19"/>
    </row>
    <row r="149" customFormat="false" ht="12.75" hidden="false" customHeight="false" outlineLevel="0" collapsed="false">
      <c r="A149" s="19"/>
      <c r="B149" s="19"/>
    </row>
    <row r="150" customFormat="false" ht="12.75" hidden="false" customHeight="false" outlineLevel="0" collapsed="false">
      <c r="A150" s="19"/>
      <c r="B150" s="19"/>
    </row>
    <row r="151" customFormat="false" ht="12.75" hidden="false" customHeight="false" outlineLevel="0" collapsed="false">
      <c r="A151" s="19"/>
      <c r="B151" s="19"/>
    </row>
    <row r="152" customFormat="false" ht="12.75" hidden="false" customHeight="false" outlineLevel="0" collapsed="false">
      <c r="A152" s="19"/>
      <c r="B152" s="19"/>
    </row>
    <row r="153" customFormat="false" ht="12.75" hidden="false" customHeight="false" outlineLevel="0" collapsed="false">
      <c r="A153" s="19"/>
      <c r="B153" s="19"/>
    </row>
    <row r="154" customFormat="false" ht="12.75" hidden="false" customHeight="false" outlineLevel="0" collapsed="false">
      <c r="A154" s="19"/>
      <c r="B154" s="19"/>
    </row>
    <row r="155" customFormat="false" ht="12.75" hidden="false" customHeight="false" outlineLevel="0" collapsed="false">
      <c r="A155" s="19"/>
      <c r="B155" s="19"/>
    </row>
    <row r="156" customFormat="false" ht="12.75" hidden="false" customHeight="false" outlineLevel="0" collapsed="false">
      <c r="A156" s="19"/>
      <c r="B156" s="19"/>
    </row>
    <row r="157" customFormat="false" ht="12.75" hidden="false" customHeight="false" outlineLevel="0" collapsed="false">
      <c r="A157" s="19"/>
      <c r="B157" s="19"/>
    </row>
    <row r="158" customFormat="false" ht="12.75" hidden="false" customHeight="false" outlineLevel="0" collapsed="false">
      <c r="A158" s="19"/>
      <c r="B158" s="19"/>
    </row>
    <row r="159" customFormat="false" ht="12.75" hidden="false" customHeight="false" outlineLevel="0" collapsed="false">
      <c r="A159" s="19"/>
      <c r="B159" s="19"/>
    </row>
    <row r="160" customFormat="false" ht="12.75" hidden="false" customHeight="false" outlineLevel="0" collapsed="false">
      <c r="A160" s="19"/>
      <c r="B160" s="19"/>
    </row>
    <row r="161" customFormat="false" ht="12.75" hidden="false" customHeight="false" outlineLevel="0" collapsed="false">
      <c r="A161" s="19"/>
      <c r="B161" s="19"/>
    </row>
    <row r="162" customFormat="false" ht="12.75" hidden="false" customHeight="false" outlineLevel="0" collapsed="false">
      <c r="A162" s="19"/>
      <c r="B162" s="19"/>
    </row>
    <row r="163" customFormat="false" ht="12.75" hidden="false" customHeight="false" outlineLevel="0" collapsed="false">
      <c r="A163" s="19"/>
      <c r="B163" s="19"/>
    </row>
    <row r="164" customFormat="false" ht="12.75" hidden="false" customHeight="false" outlineLevel="0" collapsed="false">
      <c r="A164" s="19"/>
      <c r="B164" s="19"/>
    </row>
    <row r="165" customFormat="false" ht="12.75" hidden="false" customHeight="false" outlineLevel="0" collapsed="false">
      <c r="A165" s="19"/>
      <c r="B165" s="19"/>
    </row>
    <row r="166" customFormat="false" ht="12.75" hidden="false" customHeight="false" outlineLevel="0" collapsed="false">
      <c r="A166" s="19"/>
      <c r="B166" s="19"/>
    </row>
    <row r="167" customFormat="false" ht="12.75" hidden="false" customHeight="false" outlineLevel="0" collapsed="false">
      <c r="A167" s="19"/>
      <c r="B167" s="19"/>
    </row>
    <row r="168" customFormat="false" ht="12.75" hidden="false" customHeight="false" outlineLevel="0" collapsed="false">
      <c r="A168" s="19"/>
      <c r="B168" s="19"/>
    </row>
    <row r="169" customFormat="false" ht="12.75" hidden="false" customHeight="false" outlineLevel="0" collapsed="false">
      <c r="A169" s="19"/>
      <c r="B169" s="19"/>
    </row>
    <row r="170" customFormat="false" ht="12.75" hidden="false" customHeight="false" outlineLevel="0" collapsed="false">
      <c r="A170" s="19"/>
      <c r="B170" s="19"/>
    </row>
    <row r="171" customFormat="false" ht="12.75" hidden="false" customHeight="false" outlineLevel="0" collapsed="false">
      <c r="A171" s="19"/>
      <c r="B171" s="19"/>
    </row>
    <row r="172" customFormat="false" ht="12.75" hidden="false" customHeight="false" outlineLevel="0" collapsed="false">
      <c r="A172" s="19"/>
      <c r="B172" s="19"/>
    </row>
    <row r="173" customFormat="false" ht="12.75" hidden="false" customHeight="false" outlineLevel="0" collapsed="false">
      <c r="A173" s="19"/>
      <c r="B173" s="19"/>
    </row>
    <row r="174" customFormat="false" ht="12.75" hidden="false" customHeight="false" outlineLevel="0" collapsed="false">
      <c r="A174" s="19"/>
      <c r="B174" s="19"/>
    </row>
    <row r="175" customFormat="false" ht="12.75" hidden="false" customHeight="false" outlineLevel="0" collapsed="false">
      <c r="A175" s="19"/>
      <c r="B175" s="19"/>
    </row>
    <row r="176" customFormat="false" ht="12.75" hidden="false" customHeight="false" outlineLevel="0" collapsed="false">
      <c r="A176" s="19"/>
      <c r="B176" s="19"/>
    </row>
    <row r="177" customFormat="false" ht="12.75" hidden="false" customHeight="false" outlineLevel="0" collapsed="false">
      <c r="A177" s="19"/>
      <c r="B177" s="19"/>
    </row>
    <row r="178" customFormat="false" ht="12.75" hidden="false" customHeight="false" outlineLevel="0" collapsed="false">
      <c r="A178" s="19"/>
      <c r="B178" s="19"/>
    </row>
    <row r="179" customFormat="false" ht="12.75" hidden="false" customHeight="false" outlineLevel="0" collapsed="false">
      <c r="A179" s="19"/>
      <c r="B179" s="19"/>
    </row>
    <row r="180" customFormat="false" ht="12.75" hidden="false" customHeight="false" outlineLevel="0" collapsed="false">
      <c r="A180" s="19"/>
      <c r="B180" s="19"/>
    </row>
    <row r="181" customFormat="false" ht="12.75" hidden="false" customHeight="false" outlineLevel="0" collapsed="false">
      <c r="A181" s="19"/>
      <c r="B181" s="19"/>
    </row>
    <row r="182" customFormat="false" ht="12.75" hidden="false" customHeight="false" outlineLevel="0" collapsed="false">
      <c r="A182" s="19"/>
      <c r="B182" s="19"/>
    </row>
    <row r="183" customFormat="false" ht="12.75" hidden="false" customHeight="false" outlineLevel="0" collapsed="false">
      <c r="A183" s="19"/>
      <c r="B183" s="19"/>
    </row>
    <row r="184" customFormat="false" ht="12.75" hidden="false" customHeight="false" outlineLevel="0" collapsed="false">
      <c r="A184" s="19"/>
      <c r="B184" s="19"/>
    </row>
    <row r="185" customFormat="false" ht="12.75" hidden="false" customHeight="false" outlineLevel="0" collapsed="false">
      <c r="A185" s="19"/>
      <c r="B185" s="19"/>
    </row>
    <row r="186" customFormat="false" ht="12.75" hidden="false" customHeight="false" outlineLevel="0" collapsed="false">
      <c r="A186" s="19"/>
      <c r="B186" s="19"/>
    </row>
    <row r="187" customFormat="false" ht="12.75" hidden="false" customHeight="false" outlineLevel="0" collapsed="false">
      <c r="A187" s="19"/>
      <c r="B187" s="19"/>
    </row>
    <row r="188" customFormat="false" ht="12.75" hidden="false" customHeight="false" outlineLevel="0" collapsed="false">
      <c r="A188" s="19"/>
      <c r="B188" s="19"/>
    </row>
    <row r="189" customFormat="false" ht="12.75" hidden="false" customHeight="false" outlineLevel="0" collapsed="false">
      <c r="A189" s="19"/>
      <c r="B189" s="19"/>
    </row>
    <row r="190" customFormat="false" ht="12.75" hidden="false" customHeight="false" outlineLevel="0" collapsed="false">
      <c r="A190" s="19"/>
      <c r="B190" s="19"/>
    </row>
    <row r="191" customFormat="false" ht="12.75" hidden="false" customHeight="false" outlineLevel="0" collapsed="false">
      <c r="A191" s="19"/>
      <c r="B191" s="19"/>
    </row>
    <row r="192" customFormat="false" ht="12.75" hidden="false" customHeight="false" outlineLevel="0" collapsed="false">
      <c r="A192" s="19"/>
      <c r="B192" s="19"/>
    </row>
    <row r="193" customFormat="false" ht="12.75" hidden="false" customHeight="false" outlineLevel="0" collapsed="false">
      <c r="A193" s="19"/>
      <c r="B193" s="19"/>
    </row>
    <row r="194" customFormat="false" ht="12.75" hidden="false" customHeight="false" outlineLevel="0" collapsed="false">
      <c r="A194" s="19"/>
      <c r="B194" s="19"/>
    </row>
    <row r="195" customFormat="false" ht="12.75" hidden="false" customHeight="false" outlineLevel="0" collapsed="false">
      <c r="A195" s="19"/>
      <c r="B195" s="19"/>
    </row>
    <row r="196" customFormat="false" ht="12.75" hidden="false" customHeight="false" outlineLevel="0" collapsed="false">
      <c r="A196" s="19"/>
      <c r="B196" s="19"/>
    </row>
    <row r="197" customFormat="false" ht="12.75" hidden="false" customHeight="false" outlineLevel="0" collapsed="false">
      <c r="A197" s="19"/>
      <c r="B197" s="19"/>
    </row>
    <row r="198" customFormat="false" ht="12.75" hidden="false" customHeight="false" outlineLevel="0" collapsed="false">
      <c r="A198" s="19"/>
      <c r="B198" s="19"/>
    </row>
    <row r="199" customFormat="false" ht="12.75" hidden="false" customHeight="false" outlineLevel="0" collapsed="false">
      <c r="A199" s="19"/>
      <c r="B199" s="19"/>
    </row>
    <row r="200" customFormat="false" ht="12.75" hidden="false" customHeight="false" outlineLevel="0" collapsed="false">
      <c r="A200" s="19"/>
      <c r="B200" s="19"/>
    </row>
    <row r="201" customFormat="false" ht="12.75" hidden="false" customHeight="false" outlineLevel="0" collapsed="false">
      <c r="A201" s="19"/>
      <c r="B201" s="19"/>
    </row>
    <row r="202" customFormat="false" ht="12.75" hidden="false" customHeight="false" outlineLevel="0" collapsed="false">
      <c r="A202" s="19"/>
      <c r="B202" s="19"/>
    </row>
    <row r="203" customFormat="false" ht="12.75" hidden="false" customHeight="false" outlineLevel="0" collapsed="false">
      <c r="A203" s="19"/>
      <c r="B203" s="19"/>
    </row>
    <row r="204" customFormat="false" ht="12.75" hidden="false" customHeight="false" outlineLevel="0" collapsed="false">
      <c r="A204" s="19"/>
      <c r="B204" s="19"/>
    </row>
    <row r="205" customFormat="false" ht="12.75" hidden="false" customHeight="false" outlineLevel="0" collapsed="false">
      <c r="A205" s="19"/>
      <c r="B205" s="19"/>
    </row>
    <row r="206" customFormat="false" ht="12.75" hidden="false" customHeight="false" outlineLevel="0" collapsed="false">
      <c r="A206" s="19"/>
      <c r="B206" s="19"/>
    </row>
    <row r="207" customFormat="false" ht="12.75" hidden="false" customHeight="false" outlineLevel="0" collapsed="false">
      <c r="A207" s="19"/>
      <c r="B207" s="19"/>
    </row>
    <row r="208" customFormat="false" ht="12.75" hidden="false" customHeight="false" outlineLevel="0" collapsed="false">
      <c r="A208" s="19"/>
      <c r="B208" s="19"/>
    </row>
    <row r="209" customFormat="false" ht="12.75" hidden="false" customHeight="false" outlineLevel="0" collapsed="false">
      <c r="A209" s="19"/>
      <c r="B209" s="19"/>
    </row>
    <row r="210" customFormat="false" ht="12.75" hidden="false" customHeight="false" outlineLevel="0" collapsed="false">
      <c r="A210" s="19"/>
      <c r="B210" s="19"/>
    </row>
    <row r="211" customFormat="false" ht="12.75" hidden="false" customHeight="false" outlineLevel="0" collapsed="false">
      <c r="A211" s="19"/>
      <c r="B211" s="19"/>
    </row>
    <row r="212" customFormat="false" ht="12.75" hidden="false" customHeight="false" outlineLevel="0" collapsed="false">
      <c r="A212" s="19"/>
      <c r="B212" s="19"/>
    </row>
    <row r="213" customFormat="false" ht="12.75" hidden="false" customHeight="false" outlineLevel="0" collapsed="false">
      <c r="A213" s="19"/>
      <c r="B213" s="19"/>
    </row>
    <row r="214" customFormat="false" ht="12.75" hidden="false" customHeight="false" outlineLevel="0" collapsed="false">
      <c r="A214" s="19"/>
      <c r="B214" s="19"/>
    </row>
    <row r="215" customFormat="false" ht="12.75" hidden="false" customHeight="false" outlineLevel="0" collapsed="false">
      <c r="A215" s="19"/>
      <c r="B215" s="19"/>
    </row>
    <row r="216" customFormat="false" ht="12.75" hidden="false" customHeight="false" outlineLevel="0" collapsed="false">
      <c r="A216" s="19"/>
      <c r="B216" s="19"/>
    </row>
    <row r="217" customFormat="false" ht="12.75" hidden="false" customHeight="false" outlineLevel="0" collapsed="false">
      <c r="A217" s="19"/>
      <c r="B217" s="19"/>
    </row>
    <row r="218" customFormat="false" ht="12.75" hidden="false" customHeight="false" outlineLevel="0" collapsed="false">
      <c r="A218" s="19"/>
      <c r="B218" s="19"/>
    </row>
    <row r="219" customFormat="false" ht="12.75" hidden="false" customHeight="false" outlineLevel="0" collapsed="false">
      <c r="A219" s="19"/>
      <c r="B219" s="19"/>
    </row>
    <row r="220" customFormat="false" ht="12.75" hidden="false" customHeight="false" outlineLevel="0" collapsed="false">
      <c r="A220" s="19"/>
      <c r="B220" s="19"/>
    </row>
    <row r="221" customFormat="false" ht="12.75" hidden="false" customHeight="false" outlineLevel="0" collapsed="false">
      <c r="A221" s="19"/>
      <c r="B221" s="19"/>
    </row>
    <row r="222" customFormat="false" ht="12.75" hidden="false" customHeight="false" outlineLevel="0" collapsed="false">
      <c r="A222" s="19"/>
      <c r="B222" s="19"/>
    </row>
    <row r="223" customFormat="false" ht="12.75" hidden="false" customHeight="false" outlineLevel="0" collapsed="false">
      <c r="A223" s="19"/>
      <c r="B223" s="19"/>
    </row>
    <row r="224" customFormat="false" ht="12.75" hidden="false" customHeight="false" outlineLevel="0" collapsed="false">
      <c r="A224" s="19"/>
      <c r="B224" s="19"/>
    </row>
    <row r="225" customFormat="false" ht="12.75" hidden="false" customHeight="false" outlineLevel="0" collapsed="false">
      <c r="A225" s="19"/>
      <c r="B225" s="19"/>
    </row>
    <row r="226" customFormat="false" ht="12.75" hidden="false" customHeight="false" outlineLevel="0" collapsed="false">
      <c r="A226" s="19"/>
      <c r="B226" s="19"/>
    </row>
    <row r="227" customFormat="false" ht="12.75" hidden="false" customHeight="false" outlineLevel="0" collapsed="false">
      <c r="A227" s="19"/>
      <c r="B227" s="19"/>
    </row>
    <row r="228" customFormat="false" ht="12.75" hidden="false" customHeight="false" outlineLevel="0" collapsed="false">
      <c r="A228" s="19"/>
      <c r="B228" s="19"/>
    </row>
    <row r="229" customFormat="false" ht="12.75" hidden="false" customHeight="false" outlineLevel="0" collapsed="false">
      <c r="A229" s="19"/>
      <c r="B229" s="19"/>
    </row>
    <row r="230" customFormat="false" ht="12.75" hidden="false" customHeight="false" outlineLevel="0" collapsed="false">
      <c r="A230" s="19"/>
      <c r="B230" s="19"/>
    </row>
    <row r="231" customFormat="false" ht="12.75" hidden="false" customHeight="false" outlineLevel="0" collapsed="false">
      <c r="A231" s="19"/>
      <c r="B231" s="19"/>
    </row>
    <row r="232" customFormat="false" ht="12.75" hidden="false" customHeight="false" outlineLevel="0" collapsed="false">
      <c r="A232" s="19"/>
      <c r="B232" s="19"/>
    </row>
    <row r="233" customFormat="false" ht="12.75" hidden="false" customHeight="false" outlineLevel="0" collapsed="false">
      <c r="A233" s="19"/>
      <c r="B233" s="19"/>
    </row>
    <row r="234" customFormat="false" ht="12.75" hidden="false" customHeight="false" outlineLevel="0" collapsed="false">
      <c r="A234" s="19"/>
      <c r="B234" s="19"/>
    </row>
    <row r="235" customFormat="false" ht="12.75" hidden="false" customHeight="false" outlineLevel="0" collapsed="false">
      <c r="A235" s="19"/>
      <c r="B235" s="19"/>
    </row>
    <row r="236" customFormat="false" ht="12.75" hidden="false" customHeight="false" outlineLevel="0" collapsed="false">
      <c r="A236" s="19"/>
      <c r="B236" s="19"/>
    </row>
    <row r="237" customFormat="false" ht="12.75" hidden="false" customHeight="false" outlineLevel="0" collapsed="false">
      <c r="A237" s="19"/>
      <c r="B237" s="19"/>
    </row>
    <row r="238" customFormat="false" ht="12.75" hidden="false" customHeight="false" outlineLevel="0" collapsed="false">
      <c r="A238" s="19"/>
      <c r="B238" s="19"/>
    </row>
    <row r="239" customFormat="false" ht="12.75" hidden="false" customHeight="false" outlineLevel="0" collapsed="false">
      <c r="A239" s="19"/>
      <c r="B239" s="19"/>
    </row>
    <row r="240" customFormat="false" ht="12.75" hidden="false" customHeight="false" outlineLevel="0" collapsed="false">
      <c r="A240" s="19"/>
      <c r="B240" s="19"/>
    </row>
    <row r="241" customFormat="false" ht="12.75" hidden="false" customHeight="false" outlineLevel="0" collapsed="false">
      <c r="A241" s="19"/>
      <c r="B241" s="19"/>
    </row>
    <row r="242" customFormat="false" ht="12.75" hidden="false" customHeight="false" outlineLevel="0" collapsed="false">
      <c r="A242" s="19"/>
      <c r="B242" s="19"/>
    </row>
    <row r="243" customFormat="false" ht="12.75" hidden="false" customHeight="false" outlineLevel="0" collapsed="false">
      <c r="A243" s="19"/>
      <c r="B243" s="19"/>
    </row>
    <row r="244" customFormat="false" ht="12.75" hidden="false" customHeight="false" outlineLevel="0" collapsed="false">
      <c r="A244" s="19"/>
      <c r="B244" s="19"/>
    </row>
    <row r="245" customFormat="false" ht="12.75" hidden="false" customHeight="false" outlineLevel="0" collapsed="false">
      <c r="A245" s="19"/>
      <c r="B245" s="19"/>
    </row>
    <row r="246" customFormat="false" ht="12.75" hidden="false" customHeight="false" outlineLevel="0" collapsed="false">
      <c r="A246" s="19"/>
      <c r="B246" s="19"/>
    </row>
    <row r="247" customFormat="false" ht="12.75" hidden="false" customHeight="false" outlineLevel="0" collapsed="false">
      <c r="A247" s="19"/>
      <c r="B247" s="19"/>
    </row>
    <row r="248" customFormat="false" ht="12.75" hidden="false" customHeight="false" outlineLevel="0" collapsed="false">
      <c r="A248" s="19"/>
      <c r="B248" s="19"/>
    </row>
    <row r="249" customFormat="false" ht="12.75" hidden="false" customHeight="false" outlineLevel="0" collapsed="false">
      <c r="A249" s="19"/>
      <c r="B249" s="19"/>
    </row>
    <row r="250" customFormat="false" ht="12.75" hidden="false" customHeight="false" outlineLevel="0" collapsed="false">
      <c r="A250" s="19"/>
      <c r="B250" s="19"/>
    </row>
    <row r="251" customFormat="false" ht="12.75" hidden="false" customHeight="false" outlineLevel="0" collapsed="false">
      <c r="A251" s="19"/>
      <c r="B251" s="19"/>
    </row>
    <row r="252" customFormat="false" ht="12.75" hidden="false" customHeight="false" outlineLevel="0" collapsed="false">
      <c r="A252" s="19"/>
      <c r="B252" s="19"/>
    </row>
    <row r="253" customFormat="false" ht="12.75" hidden="false" customHeight="false" outlineLevel="0" collapsed="false">
      <c r="A253" s="19"/>
      <c r="B253" s="19"/>
    </row>
    <row r="254" customFormat="false" ht="12.75" hidden="false" customHeight="false" outlineLevel="0" collapsed="false">
      <c r="A254" s="19"/>
      <c r="B254" s="19"/>
    </row>
    <row r="255" customFormat="false" ht="12.75" hidden="false" customHeight="false" outlineLevel="0" collapsed="false">
      <c r="A255" s="19"/>
      <c r="B255" s="19"/>
    </row>
    <row r="256" customFormat="false" ht="12.75" hidden="false" customHeight="false" outlineLevel="0" collapsed="false">
      <c r="A256" s="19"/>
      <c r="B256" s="19"/>
    </row>
    <row r="257" customFormat="false" ht="12.75" hidden="false" customHeight="false" outlineLevel="0" collapsed="false">
      <c r="A257" s="19"/>
      <c r="B257" s="19"/>
    </row>
    <row r="258" customFormat="false" ht="12.75" hidden="false" customHeight="false" outlineLevel="0" collapsed="false">
      <c r="A258" s="19"/>
      <c r="B258" s="19"/>
    </row>
    <row r="259" customFormat="false" ht="12.75" hidden="false" customHeight="false" outlineLevel="0" collapsed="false">
      <c r="A259" s="19"/>
      <c r="B259" s="19"/>
    </row>
    <row r="260" customFormat="false" ht="12.75" hidden="false" customHeight="false" outlineLevel="0" collapsed="false">
      <c r="A260" s="19"/>
      <c r="B260" s="19"/>
    </row>
    <row r="261" customFormat="false" ht="12.75" hidden="false" customHeight="false" outlineLevel="0" collapsed="false">
      <c r="A261" s="19"/>
      <c r="B261" s="19"/>
    </row>
    <row r="262" customFormat="false" ht="12.75" hidden="false" customHeight="false" outlineLevel="0" collapsed="false">
      <c r="A262" s="19"/>
      <c r="B262" s="19"/>
    </row>
    <row r="263" customFormat="false" ht="12.75" hidden="false" customHeight="false" outlineLevel="0" collapsed="false">
      <c r="A263" s="19"/>
      <c r="B263" s="19"/>
    </row>
    <row r="264" customFormat="false" ht="12.75" hidden="false" customHeight="false" outlineLevel="0" collapsed="false">
      <c r="A264" s="19"/>
      <c r="B264" s="19"/>
    </row>
    <row r="265" customFormat="false" ht="12.75" hidden="false" customHeight="false" outlineLevel="0" collapsed="false">
      <c r="A265" s="19"/>
      <c r="B265" s="19"/>
    </row>
    <row r="266" customFormat="false" ht="12.75" hidden="false" customHeight="false" outlineLevel="0" collapsed="false">
      <c r="A266" s="19"/>
      <c r="B266" s="19"/>
    </row>
    <row r="267" customFormat="false" ht="12.75" hidden="false" customHeight="false" outlineLevel="0" collapsed="false">
      <c r="A267" s="19"/>
      <c r="B267" s="19"/>
    </row>
    <row r="268" customFormat="false" ht="12.75" hidden="false" customHeight="false" outlineLevel="0" collapsed="false">
      <c r="A268" s="19"/>
      <c r="B268" s="19"/>
    </row>
    <row r="269" customFormat="false" ht="12.75" hidden="false" customHeight="false" outlineLevel="0" collapsed="false">
      <c r="A269" s="19"/>
      <c r="B269" s="19"/>
    </row>
    <row r="270" customFormat="false" ht="12.75" hidden="false" customHeight="false" outlineLevel="0" collapsed="false">
      <c r="A270" s="19"/>
      <c r="B270" s="19"/>
    </row>
    <row r="271" customFormat="false" ht="12.75" hidden="false" customHeight="false" outlineLevel="0" collapsed="false">
      <c r="A271" s="19"/>
      <c r="B271" s="19"/>
    </row>
    <row r="272" customFormat="false" ht="12.75" hidden="false" customHeight="false" outlineLevel="0" collapsed="false">
      <c r="A272" s="19"/>
      <c r="B272" s="19"/>
    </row>
    <row r="273" customFormat="false" ht="12.75" hidden="false" customHeight="false" outlineLevel="0" collapsed="false">
      <c r="A273" s="19"/>
      <c r="B273" s="19"/>
    </row>
    <row r="274" customFormat="false" ht="12.75" hidden="false" customHeight="false" outlineLevel="0" collapsed="false">
      <c r="A274" s="19"/>
      <c r="B274" s="19"/>
    </row>
    <row r="275" customFormat="false" ht="12.75" hidden="false" customHeight="false" outlineLevel="0" collapsed="false">
      <c r="A275" s="19"/>
      <c r="B275" s="19"/>
    </row>
    <row r="276" customFormat="false" ht="12.75" hidden="false" customHeight="false" outlineLevel="0" collapsed="false">
      <c r="A276" s="19"/>
      <c r="B276" s="19"/>
    </row>
    <row r="277" customFormat="false" ht="12.75" hidden="false" customHeight="false" outlineLevel="0" collapsed="false">
      <c r="A277" s="19"/>
      <c r="B277" s="19"/>
    </row>
    <row r="278" customFormat="false" ht="12.75" hidden="false" customHeight="false" outlineLevel="0" collapsed="false">
      <c r="A278" s="19"/>
      <c r="B278" s="19"/>
    </row>
    <row r="279" customFormat="false" ht="12.75" hidden="false" customHeight="false" outlineLevel="0" collapsed="false">
      <c r="A279" s="19"/>
      <c r="B279" s="19"/>
    </row>
    <row r="280" customFormat="false" ht="12.75" hidden="false" customHeight="false" outlineLevel="0" collapsed="false">
      <c r="A280" s="19"/>
      <c r="B280" s="19"/>
    </row>
    <row r="281" customFormat="false" ht="12.75" hidden="false" customHeight="false" outlineLevel="0" collapsed="false">
      <c r="A281" s="19"/>
      <c r="B281" s="19"/>
    </row>
    <row r="282" customFormat="false" ht="12.75" hidden="false" customHeight="false" outlineLevel="0" collapsed="false">
      <c r="A282" s="19"/>
      <c r="B282" s="19"/>
    </row>
    <row r="283" customFormat="false" ht="12.75" hidden="false" customHeight="false" outlineLevel="0" collapsed="false">
      <c r="A283" s="19"/>
      <c r="B283" s="19"/>
    </row>
    <row r="284" customFormat="false" ht="12.75" hidden="false" customHeight="false" outlineLevel="0" collapsed="false">
      <c r="A284" s="19"/>
      <c r="B284" s="19"/>
    </row>
    <row r="285" customFormat="false" ht="12.75" hidden="false" customHeight="false" outlineLevel="0" collapsed="false">
      <c r="A285" s="19"/>
      <c r="B285" s="19"/>
    </row>
    <row r="286" customFormat="false" ht="12.75" hidden="false" customHeight="false" outlineLevel="0" collapsed="false">
      <c r="A286" s="19"/>
      <c r="B286" s="19"/>
    </row>
    <row r="287" customFormat="false" ht="12.75" hidden="false" customHeight="false" outlineLevel="0" collapsed="false">
      <c r="A287" s="19"/>
      <c r="B287" s="19"/>
    </row>
    <row r="288" customFormat="false" ht="12.75" hidden="false" customHeight="false" outlineLevel="0" collapsed="false">
      <c r="A288" s="19"/>
      <c r="B288" s="19"/>
    </row>
    <row r="289" customFormat="false" ht="12.75" hidden="false" customHeight="false" outlineLevel="0" collapsed="false">
      <c r="A289" s="19"/>
      <c r="B289" s="19"/>
    </row>
    <row r="290" customFormat="false" ht="12.75" hidden="false" customHeight="false" outlineLevel="0" collapsed="false">
      <c r="A290" s="19"/>
      <c r="B290" s="19"/>
    </row>
    <row r="291" customFormat="false" ht="12.75" hidden="false" customHeight="false" outlineLevel="0" collapsed="false">
      <c r="A291" s="19"/>
      <c r="B291" s="19"/>
    </row>
    <row r="292" customFormat="false" ht="12.75" hidden="false" customHeight="false" outlineLevel="0" collapsed="false">
      <c r="A292" s="19"/>
      <c r="B292" s="19"/>
    </row>
    <row r="293" customFormat="false" ht="12.75" hidden="false" customHeight="false" outlineLevel="0" collapsed="false">
      <c r="A293" s="19"/>
      <c r="B293" s="19"/>
    </row>
    <row r="294" customFormat="false" ht="12.75" hidden="false" customHeight="false" outlineLevel="0" collapsed="false">
      <c r="A294" s="19"/>
      <c r="B294" s="19"/>
    </row>
    <row r="295" customFormat="false" ht="12.75" hidden="false" customHeight="false" outlineLevel="0" collapsed="false">
      <c r="A295" s="19"/>
      <c r="B295" s="19"/>
    </row>
    <row r="296" customFormat="false" ht="12.75" hidden="false" customHeight="false" outlineLevel="0" collapsed="false">
      <c r="A296" s="19"/>
      <c r="B296" s="19"/>
    </row>
    <row r="297" customFormat="false" ht="12.75" hidden="false" customHeight="false" outlineLevel="0" collapsed="false">
      <c r="A297" s="19"/>
      <c r="B297" s="19"/>
    </row>
    <row r="298" customFormat="false" ht="12.75" hidden="false" customHeight="false" outlineLevel="0" collapsed="false">
      <c r="A298" s="19"/>
      <c r="B298" s="19"/>
    </row>
    <row r="299" customFormat="false" ht="12.75" hidden="false" customHeight="false" outlineLevel="0" collapsed="false">
      <c r="A299" s="19"/>
      <c r="B299" s="19"/>
    </row>
    <row r="300" customFormat="false" ht="12.75" hidden="false" customHeight="false" outlineLevel="0" collapsed="false">
      <c r="A300" s="19"/>
      <c r="B300" s="19"/>
    </row>
    <row r="301" customFormat="false" ht="12.75" hidden="false" customHeight="false" outlineLevel="0" collapsed="false">
      <c r="A301" s="19"/>
      <c r="B301" s="19"/>
    </row>
    <row r="302" customFormat="false" ht="12.75" hidden="false" customHeight="false" outlineLevel="0" collapsed="false">
      <c r="A302" s="19"/>
      <c r="B302" s="19"/>
    </row>
    <row r="303" customFormat="false" ht="12.75" hidden="false" customHeight="false" outlineLevel="0" collapsed="false">
      <c r="A303" s="19"/>
      <c r="B303" s="19"/>
    </row>
    <row r="304" customFormat="false" ht="12.75" hidden="false" customHeight="false" outlineLevel="0" collapsed="false">
      <c r="A304" s="19"/>
      <c r="B304" s="19"/>
    </row>
    <row r="305" customFormat="false" ht="12.75" hidden="false" customHeight="false" outlineLevel="0" collapsed="false">
      <c r="A305" s="19"/>
      <c r="B305" s="19"/>
    </row>
    <row r="306" customFormat="false" ht="12.75" hidden="false" customHeight="false" outlineLevel="0" collapsed="false">
      <c r="A306" s="19"/>
      <c r="B306" s="19"/>
    </row>
    <row r="307" customFormat="false" ht="12.75" hidden="false" customHeight="false" outlineLevel="0" collapsed="false">
      <c r="A307" s="19"/>
      <c r="B307" s="19"/>
    </row>
    <row r="308" customFormat="false" ht="12.75" hidden="false" customHeight="false" outlineLevel="0" collapsed="false">
      <c r="A308" s="19"/>
      <c r="B308" s="19"/>
    </row>
    <row r="309" customFormat="false" ht="12.75" hidden="false" customHeight="false" outlineLevel="0" collapsed="false">
      <c r="A309" s="19"/>
      <c r="B309" s="19"/>
    </row>
    <row r="310" customFormat="false" ht="12.75" hidden="false" customHeight="false" outlineLevel="0" collapsed="false">
      <c r="A310" s="19"/>
      <c r="B310" s="19"/>
    </row>
    <row r="311" customFormat="false" ht="12.75" hidden="false" customHeight="false" outlineLevel="0" collapsed="false">
      <c r="A311" s="19"/>
      <c r="B311" s="19"/>
    </row>
    <row r="312" customFormat="false" ht="12.75" hidden="false" customHeight="false" outlineLevel="0" collapsed="false">
      <c r="A312" s="19"/>
      <c r="B312" s="19"/>
    </row>
    <row r="313" customFormat="false" ht="12.75" hidden="false" customHeight="false" outlineLevel="0" collapsed="false">
      <c r="A313" s="19"/>
      <c r="B313" s="19"/>
    </row>
    <row r="314" customFormat="false" ht="12.75" hidden="false" customHeight="false" outlineLevel="0" collapsed="false">
      <c r="A314" s="19"/>
      <c r="B314" s="19"/>
    </row>
    <row r="315" customFormat="false" ht="12.75" hidden="false" customHeight="false" outlineLevel="0" collapsed="false">
      <c r="A315" s="19"/>
      <c r="B315" s="19"/>
    </row>
    <row r="316" customFormat="false" ht="12.75" hidden="false" customHeight="false" outlineLevel="0" collapsed="false">
      <c r="A316" s="19"/>
      <c r="B316" s="19"/>
    </row>
    <row r="317" customFormat="false" ht="12.75" hidden="false" customHeight="false" outlineLevel="0" collapsed="false">
      <c r="A317" s="19"/>
      <c r="B317" s="19"/>
    </row>
    <row r="318" customFormat="false" ht="12.75" hidden="false" customHeight="false" outlineLevel="0" collapsed="false">
      <c r="A318" s="19"/>
      <c r="B318" s="19"/>
    </row>
    <row r="319" customFormat="false" ht="12.75" hidden="false" customHeight="false" outlineLevel="0" collapsed="false">
      <c r="A319" s="19"/>
      <c r="B319" s="19"/>
    </row>
    <row r="320" customFormat="false" ht="12.75" hidden="false" customHeight="false" outlineLevel="0" collapsed="false">
      <c r="A320" s="19"/>
      <c r="B320" s="19"/>
    </row>
    <row r="321" customFormat="false" ht="12.75" hidden="false" customHeight="false" outlineLevel="0" collapsed="false">
      <c r="A321" s="19"/>
      <c r="B321" s="19"/>
    </row>
    <row r="322" customFormat="false" ht="12.75" hidden="false" customHeight="false" outlineLevel="0" collapsed="false">
      <c r="A322" s="19"/>
      <c r="B322" s="19"/>
    </row>
    <row r="323" customFormat="false" ht="12.75" hidden="false" customHeight="false" outlineLevel="0" collapsed="false">
      <c r="A323" s="19"/>
      <c r="B323" s="19"/>
    </row>
    <row r="324" customFormat="false" ht="12.75" hidden="false" customHeight="false" outlineLevel="0" collapsed="false">
      <c r="A324" s="19"/>
      <c r="B324" s="19"/>
    </row>
    <row r="325" customFormat="false" ht="12.75" hidden="false" customHeight="false" outlineLevel="0" collapsed="false">
      <c r="A325" s="19"/>
      <c r="B325" s="19"/>
    </row>
    <row r="326" customFormat="false" ht="12.75" hidden="false" customHeight="false" outlineLevel="0" collapsed="false">
      <c r="A326" s="19"/>
      <c r="B326" s="19"/>
    </row>
    <row r="327" customFormat="false" ht="12.75" hidden="false" customHeight="false" outlineLevel="0" collapsed="false">
      <c r="A327" s="19"/>
      <c r="B327" s="19"/>
    </row>
    <row r="328" customFormat="false" ht="12.75" hidden="false" customHeight="false" outlineLevel="0" collapsed="false">
      <c r="A328" s="19"/>
      <c r="B328" s="19"/>
    </row>
    <row r="329" customFormat="false" ht="12.75" hidden="false" customHeight="false" outlineLevel="0" collapsed="false">
      <c r="A329" s="19"/>
      <c r="B329" s="19"/>
    </row>
    <row r="330" customFormat="false" ht="12.75" hidden="false" customHeight="false" outlineLevel="0" collapsed="false">
      <c r="A330" s="19"/>
      <c r="B330" s="19"/>
    </row>
    <row r="331" customFormat="false" ht="12.75" hidden="false" customHeight="false" outlineLevel="0" collapsed="false">
      <c r="A331" s="19"/>
      <c r="B331" s="19"/>
    </row>
    <row r="332" customFormat="false" ht="12.75" hidden="false" customHeight="false" outlineLevel="0" collapsed="false">
      <c r="A332" s="19"/>
      <c r="B332" s="19"/>
    </row>
    <row r="333" customFormat="false" ht="12.75" hidden="false" customHeight="false" outlineLevel="0" collapsed="false">
      <c r="A333" s="19"/>
      <c r="B333" s="19"/>
    </row>
    <row r="334" customFormat="false" ht="12.75" hidden="false" customHeight="false" outlineLevel="0" collapsed="false">
      <c r="A334" s="19"/>
      <c r="B334" s="19"/>
    </row>
    <row r="335" customFormat="false" ht="12.75" hidden="false" customHeight="false" outlineLevel="0" collapsed="false">
      <c r="A335" s="19"/>
      <c r="B335" s="19"/>
    </row>
    <row r="336" customFormat="false" ht="12.75" hidden="false" customHeight="false" outlineLevel="0" collapsed="false">
      <c r="A336" s="19"/>
      <c r="B336" s="19"/>
    </row>
    <row r="337" customFormat="false" ht="12.75" hidden="false" customHeight="false" outlineLevel="0" collapsed="false">
      <c r="A337" s="19"/>
      <c r="B337" s="19"/>
    </row>
    <row r="338" customFormat="false" ht="12.75" hidden="false" customHeight="false" outlineLevel="0" collapsed="false">
      <c r="A338" s="19"/>
      <c r="B338" s="19"/>
    </row>
    <row r="339" customFormat="false" ht="12.75" hidden="false" customHeight="false" outlineLevel="0" collapsed="false">
      <c r="A339" s="19"/>
      <c r="B339" s="19"/>
    </row>
    <row r="340" customFormat="false" ht="12.75" hidden="false" customHeight="false" outlineLevel="0" collapsed="false">
      <c r="A340" s="19"/>
      <c r="B340" s="19"/>
    </row>
    <row r="341" customFormat="false" ht="12.75" hidden="false" customHeight="false" outlineLevel="0" collapsed="false">
      <c r="A341" s="19"/>
      <c r="B341" s="19"/>
    </row>
    <row r="342" customFormat="false" ht="12.75" hidden="false" customHeight="false" outlineLevel="0" collapsed="false">
      <c r="A342" s="19"/>
      <c r="B342" s="19"/>
    </row>
    <row r="343" customFormat="false" ht="12.75" hidden="false" customHeight="false" outlineLevel="0" collapsed="false">
      <c r="A343" s="19"/>
      <c r="B343" s="19"/>
    </row>
    <row r="344" customFormat="false" ht="12.75" hidden="false" customHeight="false" outlineLevel="0" collapsed="false">
      <c r="A344" s="19"/>
      <c r="B344" s="19"/>
    </row>
    <row r="345" customFormat="false" ht="12.75" hidden="false" customHeight="false" outlineLevel="0" collapsed="false">
      <c r="A345" s="19"/>
      <c r="B345" s="19"/>
    </row>
    <row r="346" customFormat="false" ht="12.75" hidden="false" customHeight="false" outlineLevel="0" collapsed="false">
      <c r="A346" s="19"/>
      <c r="B346" s="19"/>
    </row>
    <row r="347" customFormat="false" ht="12.75" hidden="false" customHeight="false" outlineLevel="0" collapsed="false">
      <c r="A347" s="19"/>
      <c r="B347" s="19"/>
    </row>
    <row r="348" customFormat="false" ht="12.75" hidden="false" customHeight="false" outlineLevel="0" collapsed="false">
      <c r="A348" s="19"/>
      <c r="B348" s="19"/>
    </row>
    <row r="349" customFormat="false" ht="12.75" hidden="false" customHeight="false" outlineLevel="0" collapsed="false">
      <c r="A349" s="19"/>
      <c r="B349" s="19"/>
    </row>
    <row r="350" customFormat="false" ht="12.75" hidden="false" customHeight="false" outlineLevel="0" collapsed="false">
      <c r="A350" s="19"/>
      <c r="B350" s="19"/>
    </row>
    <row r="351" customFormat="false" ht="12.75" hidden="false" customHeight="false" outlineLevel="0" collapsed="false">
      <c r="A351" s="19"/>
      <c r="B351" s="19"/>
    </row>
    <row r="352" customFormat="false" ht="12.75" hidden="false" customHeight="false" outlineLevel="0" collapsed="false">
      <c r="A352" s="19"/>
      <c r="B352" s="19"/>
    </row>
    <row r="353" customFormat="false" ht="12.75" hidden="false" customHeight="false" outlineLevel="0" collapsed="false">
      <c r="A353" s="19"/>
      <c r="B353" s="19"/>
    </row>
    <row r="354" customFormat="false" ht="12.75" hidden="false" customHeight="false" outlineLevel="0" collapsed="false">
      <c r="A354" s="19"/>
      <c r="B354" s="19"/>
    </row>
    <row r="355" customFormat="false" ht="12.75" hidden="false" customHeight="false" outlineLevel="0" collapsed="false">
      <c r="A355" s="19"/>
      <c r="B355" s="19"/>
    </row>
    <row r="356" customFormat="false" ht="12.75" hidden="false" customHeight="false" outlineLevel="0" collapsed="false">
      <c r="A356" s="19"/>
      <c r="B356" s="19"/>
    </row>
    <row r="357" customFormat="false" ht="12.75" hidden="false" customHeight="false" outlineLevel="0" collapsed="false">
      <c r="A357" s="19"/>
      <c r="B357" s="19"/>
    </row>
    <row r="358" customFormat="false" ht="12.75" hidden="false" customHeight="false" outlineLevel="0" collapsed="false">
      <c r="A358" s="19"/>
      <c r="B358" s="19"/>
    </row>
    <row r="359" customFormat="false" ht="12.75" hidden="false" customHeight="false" outlineLevel="0" collapsed="false">
      <c r="A359" s="19"/>
      <c r="B359" s="19"/>
    </row>
    <row r="360" customFormat="false" ht="12.75" hidden="false" customHeight="false" outlineLevel="0" collapsed="false">
      <c r="A360" s="19"/>
      <c r="B360" s="19"/>
    </row>
    <row r="361" customFormat="false" ht="12.75" hidden="false" customHeight="false" outlineLevel="0" collapsed="false">
      <c r="A361" s="19"/>
      <c r="B361" s="19"/>
    </row>
    <row r="362" customFormat="false" ht="12.75" hidden="false" customHeight="false" outlineLevel="0" collapsed="false">
      <c r="A362" s="19"/>
      <c r="B362" s="19"/>
    </row>
    <row r="363" customFormat="false" ht="12.75" hidden="false" customHeight="false" outlineLevel="0" collapsed="false">
      <c r="A363" s="19"/>
      <c r="B363" s="19"/>
    </row>
  </sheetData>
  <mergeCells count="1">
    <mergeCell ref="B10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0" width="41.85"/>
    <col collapsed="false" customWidth="true" hidden="false" outlineLevel="0" max="3" min="3" style="161" width="6.7"/>
    <col collapsed="false" customWidth="true" hidden="false" outlineLevel="0" max="4" min="4" style="0" width="35.56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249</v>
      </c>
    </row>
    <row r="8" customFormat="false" ht="12.75" hidden="false" customHeight="true" outlineLevel="0" collapsed="false"/>
    <row r="9" customFormat="false" ht="12.75" hidden="false" customHeight="true" outlineLevel="0" collapsed="false">
      <c r="B9" s="94"/>
      <c r="C9" s="37"/>
    </row>
    <row r="10" customFormat="false" ht="12.75" hidden="false" customHeight="true" outlineLevel="0" collapsed="false">
      <c r="B10" s="3" t="s">
        <v>250</v>
      </c>
      <c r="C10" s="3"/>
      <c r="D10" s="3"/>
    </row>
    <row r="11" customFormat="false" ht="12.75" hidden="false" customHeight="true" outlineLevel="0" collapsed="false">
      <c r="B11" s="106"/>
      <c r="C11" s="37"/>
      <c r="D11" s="94"/>
    </row>
    <row r="12" customFormat="false" ht="12.75" hidden="false" customHeight="true" outlineLevel="0" collapsed="false">
      <c r="A12" s="106" t="n">
        <v>135</v>
      </c>
      <c r="B12" s="8" t="s">
        <v>251</v>
      </c>
      <c r="C12" s="7" t="n">
        <v>505</v>
      </c>
      <c r="D12" s="118" t="s">
        <v>252</v>
      </c>
      <c r="E12" s="118"/>
      <c r="F12" s="14"/>
    </row>
    <row r="13" customFormat="false" ht="12.75" hidden="false" customHeight="true" outlineLevel="0" collapsed="false">
      <c r="B13" s="163" t="s">
        <v>253</v>
      </c>
      <c r="C13" s="7"/>
      <c r="D13" s="99" t="s">
        <v>254</v>
      </c>
      <c r="E13" s="99"/>
    </row>
    <row r="14" customFormat="false" ht="12.75" hidden="false" customHeight="true" outlineLevel="0" collapsed="false">
      <c r="B14" s="163" t="s">
        <v>255</v>
      </c>
      <c r="C14" s="7"/>
      <c r="D14" s="99" t="s">
        <v>256</v>
      </c>
      <c r="E14" s="99"/>
    </row>
    <row r="15" customFormat="false" ht="12.75" hidden="false" customHeight="true" outlineLevel="0" collapsed="false">
      <c r="B15" s="163" t="s">
        <v>257</v>
      </c>
      <c r="C15" s="7"/>
      <c r="D15" s="99" t="s">
        <v>258</v>
      </c>
      <c r="E15" s="99"/>
    </row>
    <row r="16" customFormat="false" ht="12.75" hidden="false" customHeight="true" outlineLevel="0" collapsed="false">
      <c r="B16" s="164"/>
      <c r="C16" s="165"/>
      <c r="D16" s="166"/>
      <c r="E16" s="10"/>
      <c r="F16" s="2"/>
    </row>
    <row r="17" customFormat="false" ht="12.75" hidden="false" customHeight="true" outlineLevel="0" collapsed="false">
      <c r="A17" s="106" t="n">
        <v>502</v>
      </c>
      <c r="B17" s="8" t="s">
        <v>259</v>
      </c>
      <c r="C17" s="167" t="n">
        <v>134</v>
      </c>
      <c r="D17" s="118" t="s">
        <v>260</v>
      </c>
      <c r="E17" s="10"/>
      <c r="F17" s="2"/>
    </row>
    <row r="18" customFormat="false" ht="12.75" hidden="false" customHeight="true" outlineLevel="0" collapsed="false">
      <c r="B18" s="163" t="s">
        <v>261</v>
      </c>
      <c r="C18" s="7"/>
      <c r="D18" s="99" t="s">
        <v>262</v>
      </c>
      <c r="E18" s="10"/>
      <c r="F18" s="2"/>
    </row>
    <row r="19" customFormat="false" ht="12.75" hidden="false" customHeight="true" outlineLevel="0" collapsed="false">
      <c r="B19" s="163" t="s">
        <v>263</v>
      </c>
      <c r="C19" s="7"/>
      <c r="D19" s="99" t="s">
        <v>264</v>
      </c>
      <c r="E19" s="10"/>
      <c r="F19" s="2"/>
    </row>
    <row r="20" customFormat="false" ht="12.75" hidden="false" customHeight="true" outlineLevel="0" collapsed="false">
      <c r="B20" s="164"/>
      <c r="C20" s="7"/>
      <c r="D20" s="99" t="s">
        <v>265</v>
      </c>
      <c r="E20" s="10"/>
      <c r="F20" s="2"/>
    </row>
    <row r="21" customFormat="false" ht="12.75" hidden="false" customHeight="true" outlineLevel="0" collapsed="false">
      <c r="A21" s="106" t="n">
        <v>503</v>
      </c>
      <c r="B21" s="168" t="s">
        <v>266</v>
      </c>
      <c r="C21" s="7"/>
      <c r="D21" s="99" t="s">
        <v>267</v>
      </c>
      <c r="E21" s="10"/>
      <c r="F21" s="2"/>
    </row>
    <row r="22" customFormat="false" ht="12.75" hidden="false" customHeight="true" outlineLevel="0" collapsed="false">
      <c r="B22" s="163" t="s">
        <v>268</v>
      </c>
      <c r="C22" s="7"/>
      <c r="D22" s="99" t="s">
        <v>269</v>
      </c>
      <c r="E22" s="10"/>
      <c r="F22" s="2"/>
    </row>
    <row r="23" customFormat="false" ht="12.75" hidden="false" customHeight="true" outlineLevel="0" collapsed="false">
      <c r="B23" s="163" t="s">
        <v>270</v>
      </c>
      <c r="C23" s="165"/>
      <c r="D23" s="99" t="s">
        <v>271</v>
      </c>
      <c r="E23" s="169"/>
    </row>
    <row r="24" customFormat="false" ht="12.75" hidden="false" customHeight="true" outlineLevel="0" collapsed="false">
      <c r="B24" s="170"/>
      <c r="C24" s="7"/>
      <c r="D24" s="99" t="s">
        <v>272</v>
      </c>
      <c r="E24" s="169"/>
    </row>
    <row r="25" customFormat="false" ht="12.75" hidden="false" customHeight="true" outlineLevel="0" collapsed="false">
      <c r="A25" s="106" t="n">
        <v>132</v>
      </c>
      <c r="B25" s="8" t="s">
        <v>273</v>
      </c>
      <c r="C25" s="7"/>
      <c r="D25" s="99" t="s">
        <v>274</v>
      </c>
      <c r="E25" s="169"/>
    </row>
    <row r="26" customFormat="false" ht="12.75" hidden="false" customHeight="true" outlineLevel="0" collapsed="false">
      <c r="B26" s="163" t="s">
        <v>275</v>
      </c>
      <c r="C26" s="165"/>
      <c r="D26" s="99" t="s">
        <v>276</v>
      </c>
      <c r="E26" s="169"/>
    </row>
    <row r="27" customFormat="false" ht="12.75" hidden="false" customHeight="true" outlineLevel="0" collapsed="false">
      <c r="B27" s="163" t="s">
        <v>277</v>
      </c>
      <c r="C27" s="165"/>
      <c r="D27" s="99"/>
      <c r="E27" s="99"/>
    </row>
    <row r="28" customFormat="false" ht="12.75" hidden="false" customHeight="true" outlineLevel="0" collapsed="false">
      <c r="B28" s="171"/>
      <c r="C28" s="106"/>
      <c r="D28" s="14"/>
    </row>
    <row r="29" customFormat="false" ht="12.75" hidden="false" customHeight="true" outlineLevel="0" collapsed="false">
      <c r="B29" s="37"/>
      <c r="D29" s="14"/>
      <c r="G29" s="14"/>
    </row>
    <row r="30" customFormat="false" ht="12.75" hidden="false" customHeight="true" outlineLevel="0" collapsed="false">
      <c r="B30" s="103"/>
    </row>
    <row r="31" customFormat="false" ht="12.75" hidden="false" customHeight="true" outlineLevel="0" collapsed="false">
      <c r="B31" s="103"/>
      <c r="D31" s="103"/>
    </row>
    <row r="32" customFormat="false" ht="12.75" hidden="false" customHeight="true" outlineLevel="0" collapsed="false">
      <c r="B32" s="91"/>
      <c r="D32" s="103"/>
    </row>
    <row r="33" customFormat="false" ht="12.75" hidden="false" customHeight="true" outlineLevel="0" collapsed="false">
      <c r="B33" s="94"/>
      <c r="C33" s="37"/>
      <c r="E33" s="9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55" customFormat="false" ht="12.75" hidden="false" customHeight="false" outlineLevel="0" collapsed="false">
      <c r="B55" s="91"/>
    </row>
  </sheetData>
  <mergeCells count="1"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7"/>
    <col collapsed="false" customWidth="true" hidden="false" outlineLevel="0" max="3" min="3" style="0" width="35.42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249</v>
      </c>
    </row>
    <row r="8" customFormat="false" ht="12.75" hidden="false" customHeight="false" outlineLevel="0" collapsed="false">
      <c r="B8" s="162"/>
    </row>
    <row r="9" customFormat="false" ht="12.75" hidden="false" customHeight="false" outlineLevel="0" collapsed="false">
      <c r="B9" s="141" t="s">
        <v>164</v>
      </c>
      <c r="C9" s="141"/>
    </row>
    <row r="10" customFormat="false" ht="12.75" hidden="false" customHeight="false" outlineLevel="0" collapsed="false">
      <c r="B10" s="23"/>
      <c r="C10" s="142"/>
      <c r="D10" s="142"/>
    </row>
    <row r="11" customFormat="false" ht="12.75" hidden="false" customHeight="false" outlineLevel="0" collapsed="false">
      <c r="B11" s="23"/>
      <c r="C11" s="142"/>
    </row>
    <row r="12" customFormat="false" ht="13.5" hidden="false" customHeight="false" outlineLevel="0" collapsed="false"/>
    <row r="13" customFormat="false" ht="12.75" hidden="false" customHeight="false" outlineLevel="0" collapsed="false">
      <c r="B13" s="143" t="s">
        <v>165</v>
      </c>
      <c r="C13" s="143" t="s">
        <v>166</v>
      </c>
    </row>
    <row r="14" customFormat="false" ht="13.5" hidden="false" customHeight="false" outlineLevel="0" collapsed="false">
      <c r="B14" s="144"/>
      <c r="C14" s="144"/>
    </row>
    <row r="15" customFormat="false" ht="18" hidden="false" customHeight="true" outlineLevel="0" collapsed="false">
      <c r="B15" s="145" t="s">
        <v>167</v>
      </c>
      <c r="C15" s="146"/>
    </row>
    <row r="16" customFormat="false" ht="12.75" hidden="false" customHeight="false" outlineLevel="0" collapsed="false">
      <c r="B16" s="147"/>
      <c r="C16" s="148"/>
    </row>
    <row r="17" customFormat="false" ht="13.5" hidden="false" customHeight="true" outlineLevel="0" collapsed="false">
      <c r="B17" s="149" t="s">
        <v>168</v>
      </c>
      <c r="C17" s="148"/>
    </row>
    <row r="18" customFormat="false" ht="12.95" hidden="false" customHeight="true" outlineLevel="0" collapsed="false">
      <c r="B18" s="150"/>
      <c r="C18" s="144"/>
    </row>
    <row r="19" customFormat="false" ht="12.95" hidden="false" customHeight="true" outlineLevel="0" collapsed="false">
      <c r="B19" s="2"/>
      <c r="C19" s="2"/>
    </row>
    <row r="20" s="2" customFormat="true" ht="9.95" hidden="false" customHeight="true" outlineLevel="0" collapsed="false"/>
    <row r="21" s="2" customFormat="true" ht="12.95" hidden="false" customHeight="true" outlineLevel="0" collapsed="false"/>
    <row r="22" s="2" customFormat="true" ht="12.95" hidden="false" customHeight="true" outlineLevel="0" collapsed="false">
      <c r="B22" s="141" t="s">
        <v>278</v>
      </c>
      <c r="C22" s="141"/>
    </row>
    <row r="23" s="2" customFormat="true" ht="12.95" hidden="false" customHeight="true" outlineLevel="0" collapsed="false">
      <c r="B23" s="23"/>
      <c r="C23" s="142"/>
    </row>
    <row r="24" s="2" customFormat="true" ht="12.95" hidden="false" customHeight="true" outlineLevel="0" collapsed="false">
      <c r="B24" s="0"/>
      <c r="C24" s="0"/>
    </row>
    <row r="25" s="2" customFormat="true" ht="12.95" hidden="false" customHeight="true" outlineLevel="0" collapsed="false">
      <c r="B25" s="0"/>
      <c r="C25" s="0"/>
    </row>
    <row r="26" s="2" customFormat="true" ht="12.95" hidden="false" customHeight="true" outlineLevel="0" collapsed="false">
      <c r="B26" s="143" t="s">
        <v>55</v>
      </c>
      <c r="C26" s="143" t="s">
        <v>56</v>
      </c>
    </row>
    <row r="27" s="2" customFormat="true" ht="12.95" hidden="false" customHeight="true" outlineLevel="0" collapsed="false">
      <c r="B27" s="144"/>
      <c r="C27" s="144"/>
    </row>
    <row r="28" s="2" customFormat="true" ht="9.95" hidden="false" customHeight="true" outlineLevel="0" collapsed="false">
      <c r="B28" s="153"/>
      <c r="C28" s="154"/>
    </row>
    <row r="29" s="2" customFormat="true" ht="12.95" hidden="false" customHeight="true" outlineLevel="0" collapsed="false">
      <c r="B29" s="155" t="s">
        <v>279</v>
      </c>
      <c r="C29" s="148"/>
    </row>
    <row r="30" s="2" customFormat="true" ht="12.95" hidden="false" customHeight="true" outlineLevel="0" collapsed="false">
      <c r="B30" s="172" t="s">
        <v>280</v>
      </c>
      <c r="C30" s="173"/>
    </row>
    <row r="31" s="2" customFormat="true" ht="12.95" hidden="false" customHeight="true" outlineLevel="0" collapsed="false">
      <c r="B31" s="174"/>
      <c r="C31" s="174"/>
    </row>
    <row r="32" s="2" customFormat="true" ht="12.95" hidden="false" customHeight="true" outlineLevel="0" collapsed="false">
      <c r="B32" s="155" t="s">
        <v>279</v>
      </c>
      <c r="C32" s="148"/>
    </row>
    <row r="33" s="2" customFormat="true" ht="9.95" hidden="false" customHeight="true" outlineLevel="0" collapsed="false">
      <c r="B33" s="172"/>
      <c r="C33" s="173"/>
    </row>
    <row r="34" s="2" customFormat="true" ht="12.95" hidden="false" customHeight="true" outlineLevel="0" collapsed="false">
      <c r="B34" s="151"/>
      <c r="C34" s="152"/>
    </row>
    <row r="35" s="2" customFormat="true" ht="12.95" hidden="false" customHeight="true" outlineLevel="0" collapsed="false">
      <c r="B35" s="151"/>
      <c r="C35" s="152"/>
    </row>
    <row r="36" customFormat="false" ht="12.95" hidden="false" customHeight="true" outlineLevel="0" collapsed="false">
      <c r="B36" s="151"/>
      <c r="C36" s="152"/>
    </row>
    <row r="37" customFormat="false" ht="12.95" hidden="false" customHeight="true" outlineLevel="0" collapsed="false">
      <c r="B37" s="143" t="s">
        <v>63</v>
      </c>
      <c r="C37" s="143" t="s">
        <v>56</v>
      </c>
    </row>
    <row r="38" customFormat="false" ht="12.95" hidden="false" customHeight="true" outlineLevel="0" collapsed="false">
      <c r="B38" s="144"/>
      <c r="C38" s="144"/>
    </row>
    <row r="39" customFormat="false" ht="12.95" hidden="false" customHeight="true" outlineLevel="0" collapsed="false">
      <c r="B39" s="153"/>
      <c r="C39" s="175"/>
    </row>
    <row r="40" customFormat="false" ht="12.95" hidden="false" customHeight="true" outlineLevel="0" collapsed="false">
      <c r="B40" s="155" t="s">
        <v>170</v>
      </c>
      <c r="C40" s="148"/>
    </row>
    <row r="41" customFormat="false" ht="12.75" hidden="false" customHeight="false" outlineLevel="0" collapsed="false">
      <c r="B41" s="155" t="s">
        <v>281</v>
      </c>
      <c r="C41" s="148"/>
    </row>
    <row r="42" customFormat="false" ht="12.75" hidden="false" customHeight="false" outlineLevel="0" collapsed="false">
      <c r="B42" s="155" t="s">
        <v>172</v>
      </c>
      <c r="C42" s="148"/>
    </row>
    <row r="43" customFormat="false" ht="13.5" hidden="false" customHeight="false" outlineLevel="0" collapsed="false">
      <c r="B43" s="172" t="s">
        <v>173</v>
      </c>
      <c r="C43" s="173"/>
    </row>
    <row r="44" customFormat="false" ht="12.75" hidden="false" customHeight="false" outlineLevel="0" collapsed="false">
      <c r="B44" s="176"/>
      <c r="C44" s="176"/>
    </row>
    <row r="45" customFormat="false" ht="12.75" hidden="false" customHeight="false" outlineLevel="0" collapsed="false">
      <c r="B45" s="155" t="s">
        <v>170</v>
      </c>
      <c r="C45" s="148"/>
    </row>
    <row r="46" customFormat="false" ht="12.75" hidden="false" customHeight="false" outlineLevel="0" collapsed="false">
      <c r="B46" s="155" t="s">
        <v>171</v>
      </c>
      <c r="C46" s="148"/>
    </row>
    <row r="47" customFormat="false" ht="13.5" hidden="false" customHeight="false" outlineLevel="0" collapsed="false">
      <c r="B47" s="172" t="s">
        <v>172</v>
      </c>
      <c r="C47" s="173"/>
    </row>
    <row r="48" customFormat="false" ht="12.75" hidden="false" customHeight="false" outlineLevel="0" collapsed="false">
      <c r="B48" s="176"/>
      <c r="C48" s="176"/>
    </row>
    <row r="49" customFormat="false" ht="12.75" hidden="false" customHeight="false" outlineLevel="0" collapsed="false">
      <c r="B49" s="155" t="s">
        <v>170</v>
      </c>
      <c r="C49" s="148"/>
    </row>
    <row r="50" customFormat="false" ht="13.5" hidden="false" customHeight="false" outlineLevel="0" collapsed="false">
      <c r="B50" s="172" t="s">
        <v>171</v>
      </c>
      <c r="C50" s="173"/>
    </row>
    <row r="53" customFormat="false" ht="12.75" hidden="false" customHeight="false" outlineLevel="0" collapsed="false">
      <c r="B53" s="91" t="s">
        <v>53</v>
      </c>
    </row>
    <row r="54" customFormat="false" ht="12.75" hidden="false" customHeight="false" outlineLevel="0" collapsed="false">
      <c r="B54" s="94"/>
    </row>
    <row r="56" customFormat="false" ht="12.75" hidden="false" customHeight="false" outlineLevel="0" collapsed="false">
      <c r="B56" s="91"/>
    </row>
  </sheetData>
  <mergeCells count="2">
    <mergeCell ref="B9:C9"/>
    <mergeCell ref="B22:C22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41.85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customFormat="false" ht="12.75" hidden="false" customHeight="true" outlineLevel="0" collapsed="false">
      <c r="B2" s="93" t="s">
        <v>1</v>
      </c>
      <c r="C2" s="121"/>
      <c r="E2" s="121"/>
    </row>
    <row r="3" s="44" customFormat="true" ht="12.75" hidden="false" customHeight="true" outlineLevel="0" collapsed="false">
      <c r="B3" s="93"/>
      <c r="C3" s="43"/>
      <c r="E3" s="43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45"/>
      <c r="E6" s="45"/>
    </row>
    <row r="7" s="44" customFormat="true" ht="12.75" hidden="false" customHeight="true" outlineLevel="0" collapsed="false">
      <c r="B7" s="162" t="s">
        <v>249</v>
      </c>
      <c r="C7" s="45"/>
      <c r="E7" s="45"/>
    </row>
    <row r="8" s="44" customFormat="true" ht="12.75" hidden="false" customHeight="true" outlineLevel="0" collapsed="false">
      <c r="B8" s="43"/>
      <c r="C8" s="45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50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57"/>
      <c r="D13" s="60" t="n">
        <v>2366476</v>
      </c>
      <c r="E13" s="59"/>
      <c r="F13" s="60"/>
      <c r="G13" s="62"/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58/D13,0)</f>
        <v>0.720459028530186</v>
      </c>
      <c r="E14" s="59"/>
      <c r="F14" s="64"/>
      <c r="G14" s="66" t="s">
        <v>78</v>
      </c>
    </row>
    <row r="15" s="44" customFormat="true" ht="12.75" hidden="false" customHeight="true" outlineLevel="0" collapsed="false">
      <c r="B15" s="47"/>
      <c r="C15" s="57"/>
      <c r="D15" s="64"/>
      <c r="E15" s="57"/>
      <c r="F15" s="64"/>
      <c r="G15" s="66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82</v>
      </c>
      <c r="F16" s="69"/>
      <c r="G16" s="69"/>
    </row>
    <row r="17" s="67" customFormat="true" ht="12.75" hidden="false" customHeight="true" outlineLevel="0" collapsed="false">
      <c r="B17" s="68"/>
      <c r="C17" s="69" t="s">
        <v>83</v>
      </c>
      <c r="D17" s="69" t="s">
        <v>84</v>
      </c>
      <c r="E17" s="69" t="s">
        <v>83</v>
      </c>
      <c r="F17" s="69" t="s">
        <v>84</v>
      </c>
      <c r="G17" s="69" t="s">
        <v>85</v>
      </c>
    </row>
    <row r="18" s="67" customFormat="true" ht="12.75" hidden="false" customHeight="true" outlineLevel="0" collapsed="false">
      <c r="B18" s="68"/>
      <c r="C18" s="69"/>
      <c r="D18" s="69"/>
      <c r="E18" s="69"/>
      <c r="F18" s="69"/>
      <c r="G18" s="69" t="n">
        <v>9</v>
      </c>
    </row>
    <row r="19" s="67" customFormat="true" ht="12.75" hidden="false" customHeight="true" outlineLevel="0" collapsed="false">
      <c r="B19" s="70"/>
      <c r="C19" s="177"/>
      <c r="D19" s="177"/>
      <c r="E19" s="177"/>
      <c r="F19" s="177"/>
      <c r="G19" s="177"/>
    </row>
    <row r="20" s="44" customFormat="true" ht="12.75" hidden="false" customHeight="true" outlineLevel="0" collapsed="false">
      <c r="B20" s="72" t="s">
        <v>282</v>
      </c>
      <c r="C20" s="79"/>
      <c r="D20" s="88"/>
      <c r="E20" s="79" t="n">
        <v>65777</v>
      </c>
      <c r="F20" s="88" t="n">
        <f aca="false">IF(E20&gt;0,E20/E$54,0)</f>
        <v>0.041968701329112</v>
      </c>
      <c r="G20" s="75"/>
    </row>
    <row r="21" s="44" customFormat="true" ht="12.75" hidden="false" customHeight="true" outlineLevel="0" collapsed="false">
      <c r="B21" s="72" t="s">
        <v>283</v>
      </c>
      <c r="C21" s="79"/>
      <c r="D21" s="88"/>
      <c r="E21" s="79" t="n">
        <v>357414</v>
      </c>
      <c r="F21" s="88" t="n">
        <f aca="false">IF(E21&gt;0,E21/E$54,0)</f>
        <v>0.228046299114329</v>
      </c>
      <c r="G21" s="75"/>
    </row>
    <row r="22" s="44" customFormat="true" ht="12.75" hidden="false" customHeight="true" outlineLevel="0" collapsed="false">
      <c r="B22" s="72" t="s">
        <v>87</v>
      </c>
      <c r="C22" s="79" t="n">
        <v>7734</v>
      </c>
      <c r="D22" s="88" t="n">
        <f aca="false">IF(C22&gt;0,C22/C$54,0)</f>
        <v>0.00477566006488575</v>
      </c>
      <c r="E22" s="79" t="n">
        <v>9327</v>
      </c>
      <c r="F22" s="88" t="n">
        <f aca="false">IF(E22&gt;0,E22/E$54,0)</f>
        <v>0.00595104789358937</v>
      </c>
      <c r="G22" s="75"/>
    </row>
    <row r="23" s="44" customFormat="true" ht="12.75" hidden="false" customHeight="true" outlineLevel="0" collapsed="false">
      <c r="B23" s="72" t="s">
        <v>284</v>
      </c>
      <c r="C23" s="79"/>
      <c r="D23" s="88"/>
      <c r="E23" s="79" t="n">
        <v>96769</v>
      </c>
      <c r="F23" s="88" t="n">
        <f aca="false">IF(E23&gt;0,E23/E$54,0)</f>
        <v>0.0617429992081859</v>
      </c>
      <c r="G23" s="75"/>
    </row>
    <row r="24" s="44" customFormat="true" ht="12.75" hidden="false" customHeight="true" outlineLevel="0" collapsed="false">
      <c r="B24" s="72" t="s">
        <v>88</v>
      </c>
      <c r="C24" s="79" t="n">
        <v>3537</v>
      </c>
      <c r="D24" s="88" t="n">
        <f aca="false">IF(C24&gt;0,C24/C$54,0)</f>
        <v>0.00218405865651679</v>
      </c>
      <c r="E24" s="79"/>
      <c r="F24" s="88"/>
      <c r="G24" s="75"/>
    </row>
    <row r="25" s="44" customFormat="true" ht="12.75" hidden="false" customHeight="true" outlineLevel="0" collapsed="false">
      <c r="B25" s="72" t="s">
        <v>89</v>
      </c>
      <c r="C25" s="79" t="n">
        <v>29985</v>
      </c>
      <c r="D25" s="88" t="n">
        <f aca="false">IF(C25&gt;0,C25/C$54,0)</f>
        <v>0.0185154082034651</v>
      </c>
      <c r="E25" s="79"/>
      <c r="F25" s="88"/>
      <c r="G25" s="75"/>
    </row>
    <row r="26" s="44" customFormat="true" ht="12.75" hidden="false" customHeight="true" outlineLevel="0" collapsed="false">
      <c r="B26" s="72" t="s">
        <v>285</v>
      </c>
      <c r="C26" s="79" t="n">
        <v>192</v>
      </c>
      <c r="D26" s="88" t="n">
        <f aca="false">IF(C26&gt;0,C26/C$54,0)</f>
        <v>0.000118557891447901</v>
      </c>
      <c r="E26" s="79"/>
      <c r="F26" s="88"/>
      <c r="G26" s="75"/>
    </row>
    <row r="27" s="44" customFormat="true" ht="12.75" hidden="false" customHeight="true" outlineLevel="0" collapsed="false">
      <c r="B27" s="72" t="s">
        <v>286</v>
      </c>
      <c r="C27" s="79" t="n">
        <v>7770</v>
      </c>
      <c r="D27" s="88" t="n">
        <f aca="false">IF(C27&gt;0,C27/C$54,0)</f>
        <v>0.00479788966953223</v>
      </c>
      <c r="E27" s="79" t="n">
        <v>8779</v>
      </c>
      <c r="F27" s="88" t="n">
        <f aca="false">IF(E27&gt;0,E27/E$54,0)</f>
        <v>0.00560139910558819</v>
      </c>
      <c r="G27" s="75"/>
    </row>
    <row r="28" s="44" customFormat="true" ht="12.75" hidden="false" customHeight="true" outlineLevel="0" collapsed="false">
      <c r="B28" s="72" t="s">
        <v>287</v>
      </c>
      <c r="C28" s="79"/>
      <c r="D28" s="88"/>
      <c r="E28" s="79" t="n">
        <v>69561</v>
      </c>
      <c r="F28" s="88" t="n">
        <f aca="false">IF(E28&gt;0,E28/E$54,0)</f>
        <v>0.0443830644929742</v>
      </c>
      <c r="G28" s="75"/>
    </row>
    <row r="29" s="44" customFormat="true" ht="12.75" hidden="false" customHeight="true" outlineLevel="0" collapsed="false">
      <c r="B29" s="72" t="s">
        <v>288</v>
      </c>
      <c r="C29" s="79"/>
      <c r="D29" s="88"/>
      <c r="E29" s="79" t="n">
        <v>7264</v>
      </c>
      <c r="F29" s="88" t="n">
        <f aca="false">IF(E29&gt;0,E29/E$54,0)</f>
        <v>0.00463476057671633</v>
      </c>
      <c r="G29" s="75"/>
    </row>
    <row r="30" s="44" customFormat="true" ht="12.75" hidden="false" customHeight="true" outlineLevel="0" collapsed="false">
      <c r="B30" s="72" t="s">
        <v>289</v>
      </c>
      <c r="C30" s="79"/>
      <c r="D30" s="88"/>
      <c r="E30" s="79" t="n">
        <v>122276</v>
      </c>
      <c r="F30" s="88" t="n">
        <f aca="false">IF(E30&gt;0,E30/E$54,0)</f>
        <v>0.0780176189810801</v>
      </c>
      <c r="G30" s="75"/>
    </row>
    <row r="31" s="44" customFormat="true" ht="12.75" hidden="false" customHeight="true" outlineLevel="0" collapsed="false">
      <c r="B31" s="72" t="s">
        <v>290</v>
      </c>
      <c r="C31" s="79"/>
      <c r="D31" s="88"/>
      <c r="E31" s="79" t="n">
        <v>281175</v>
      </c>
      <c r="F31" s="88" t="n">
        <f aca="false">IF(E31&gt;0,E31/E$54,0)</f>
        <v>0.179402368551516</v>
      </c>
      <c r="G31" s="75"/>
    </row>
    <row r="32" customFormat="false" ht="12.75" hidden="false" customHeight="true" outlineLevel="0" collapsed="false">
      <c r="B32" s="72" t="s">
        <v>291</v>
      </c>
      <c r="C32" s="79" t="n">
        <v>13371</v>
      </c>
      <c r="D32" s="88" t="n">
        <f aca="false">IF(C32&gt;0,C32/C$54,0)</f>
        <v>0.00825644565911395</v>
      </c>
      <c r="E32" s="79"/>
      <c r="F32" s="88"/>
      <c r="G32" s="75"/>
    </row>
    <row r="33" customFormat="false" ht="12.75" hidden="false" customHeight="true" outlineLevel="0" collapsed="false">
      <c r="B33" s="72" t="s">
        <v>95</v>
      </c>
      <c r="C33" s="79" t="n">
        <v>4243</v>
      </c>
      <c r="D33" s="88" t="n">
        <f aca="false">IF(C33&gt;0,C33/C$54,0)</f>
        <v>0.00262000590319501</v>
      </c>
      <c r="E33" s="79"/>
      <c r="F33" s="88"/>
      <c r="G33" s="71"/>
    </row>
    <row r="34" customFormat="false" ht="12.75" hidden="false" customHeight="true" outlineLevel="0" collapsed="false">
      <c r="B34" s="72" t="s">
        <v>194</v>
      </c>
      <c r="C34" s="79" t="n">
        <v>324</v>
      </c>
      <c r="D34" s="88" t="n">
        <f aca="false">IF(C34&gt;0,C34/C$54,0)</f>
        <v>0.000200066441818332</v>
      </c>
      <c r="E34" s="79"/>
      <c r="F34" s="88"/>
      <c r="G34" s="75"/>
    </row>
    <row r="35" customFormat="false" ht="12.75" hidden="false" customHeight="true" outlineLevel="0" collapsed="false">
      <c r="B35" s="72" t="s">
        <v>97</v>
      </c>
      <c r="C35" s="79" t="n">
        <v>18835</v>
      </c>
      <c r="D35" s="88" t="n">
        <f aca="false">IF(C35&gt;0,C35/C$54,0)</f>
        <v>0.0116304056532355</v>
      </c>
      <c r="E35" s="79" t="n">
        <v>4764</v>
      </c>
      <c r="F35" s="88" t="n">
        <f aca="false">IF(E35&gt;0,E35/E$54,0)</f>
        <v>0.00303964749276935</v>
      </c>
      <c r="G35" s="75"/>
    </row>
    <row r="36" customFormat="false" ht="12.75" hidden="false" customHeight="true" outlineLevel="0" collapsed="false">
      <c r="B36" s="72" t="s">
        <v>292</v>
      </c>
      <c r="C36" s="79" t="n">
        <v>4308</v>
      </c>
      <c r="D36" s="88" t="n">
        <f aca="false">IF(C36&gt;0,C36/C$54,0)</f>
        <v>0.00266014268936227</v>
      </c>
      <c r="E36" s="79" t="n">
        <v>3058</v>
      </c>
      <c r="F36" s="88" t="n">
        <f aca="false">IF(E36&gt;0,E36/E$54,0)</f>
        <v>0.00195114232428394</v>
      </c>
      <c r="G36" s="75"/>
    </row>
    <row r="37" customFormat="false" ht="12.75" hidden="false" customHeight="true" outlineLevel="0" collapsed="false">
      <c r="B37" s="72" t="s">
        <v>196</v>
      </c>
      <c r="C37" s="79" t="n">
        <v>307738</v>
      </c>
      <c r="D37" s="88" t="n">
        <f aca="false">IF(C37&gt;0,C37/C$54,0)</f>
        <v>0.190024835408302</v>
      </c>
      <c r="E37" s="79"/>
      <c r="F37" s="88"/>
      <c r="G37" s="177"/>
    </row>
    <row r="38" customFormat="false" ht="12.75" hidden="false" customHeight="true" outlineLevel="0" collapsed="false">
      <c r="B38" s="72" t="s">
        <v>293</v>
      </c>
      <c r="C38" s="79" t="n">
        <v>8407</v>
      </c>
      <c r="D38" s="88" t="n">
        <f aca="false">IF(C38&gt;0,C38/C$54,0)</f>
        <v>0.00519123017397136</v>
      </c>
      <c r="E38" s="79"/>
      <c r="F38" s="88"/>
      <c r="G38" s="75"/>
    </row>
    <row r="39" customFormat="false" ht="12.75" hidden="false" customHeight="true" outlineLevel="0" collapsed="false">
      <c r="B39" s="72" t="s">
        <v>294</v>
      </c>
      <c r="C39" s="79" t="n">
        <v>571792</v>
      </c>
      <c r="D39" s="88" t="n">
        <f aca="false">IF(C39&gt;0,C39/C$54,0)</f>
        <v>0.353075280556135</v>
      </c>
      <c r="E39" s="79"/>
      <c r="F39" s="88"/>
      <c r="G39" s="71"/>
    </row>
    <row r="40" customFormat="false" ht="12.75" hidden="false" customHeight="true" outlineLevel="0" collapsed="false">
      <c r="B40" s="72" t="s">
        <v>295</v>
      </c>
      <c r="C40" s="79" t="n">
        <v>7032</v>
      </c>
      <c r="D40" s="88" t="n">
        <f aca="false">IF(C40&gt;0,C40/C$54,0)</f>
        <v>0.00434218277427936</v>
      </c>
      <c r="E40" s="79" t="n">
        <v>6207</v>
      </c>
      <c r="F40" s="88" t="n">
        <f aca="false">IF(E40&gt;0,E40/E$54,0)</f>
        <v>0.00396034676482355</v>
      </c>
      <c r="G40" s="75"/>
    </row>
    <row r="41" customFormat="false" ht="12.75" hidden="false" customHeight="true" outlineLevel="0" collapsed="false">
      <c r="B41" s="72" t="s">
        <v>296</v>
      </c>
      <c r="C41" s="79" t="n">
        <v>237896</v>
      </c>
      <c r="D41" s="88" t="n">
        <f aca="false">IF(C41&gt;0,C41/C$54,0)</f>
        <v>0.146898167416093</v>
      </c>
      <c r="E41" s="79"/>
      <c r="F41" s="88"/>
      <c r="G41" s="75"/>
    </row>
    <row r="42" customFormat="false" ht="12.75" hidden="false" customHeight="true" outlineLevel="0" collapsed="false">
      <c r="B42" s="72" t="s">
        <v>297</v>
      </c>
      <c r="C42" s="79" t="n">
        <v>386155</v>
      </c>
      <c r="D42" s="88" t="n">
        <f aca="false">IF(C42&gt;0,C42/C$54,0)</f>
        <v>0.2384464717295</v>
      </c>
      <c r="E42" s="79" t="n">
        <v>257476</v>
      </c>
      <c r="F42" s="88" t="n">
        <f aca="false">IF(E42&gt;0,E42/E$54,0)</f>
        <v>0.164281334560932</v>
      </c>
      <c r="G42" s="75"/>
    </row>
    <row r="43" customFormat="false" ht="12.75" hidden="false" customHeight="true" outlineLevel="0" collapsed="false">
      <c r="B43" s="72" t="s">
        <v>298</v>
      </c>
      <c r="C43" s="79" t="n">
        <v>10143</v>
      </c>
      <c r="D43" s="88" t="n">
        <f aca="false">IF(C43&gt;0,C43/C$54,0)</f>
        <v>0.00626319110914612</v>
      </c>
      <c r="E43" s="79" t="n">
        <v>16474</v>
      </c>
      <c r="F43" s="88" t="n">
        <f aca="false">IF(E43&gt;0,E43/E$54,0)</f>
        <v>0.010511157177977</v>
      </c>
      <c r="G43" s="75"/>
    </row>
    <row r="44" customFormat="false" ht="12.75" hidden="false" customHeight="true" outlineLevel="0" collapsed="false">
      <c r="B44" s="72" t="s">
        <v>299</v>
      </c>
      <c r="C44" s="79"/>
      <c r="D44" s="88"/>
      <c r="E44" s="79" t="n">
        <v>2894</v>
      </c>
      <c r="F44" s="88" t="n">
        <f aca="false">IF(E44&gt;0,E44/E$54,0)</f>
        <v>0.00184650290597702</v>
      </c>
      <c r="G44" s="75"/>
    </row>
    <row r="45" customFormat="false" ht="12.75" hidden="false" customHeight="true" outlineLevel="0" collapsed="false">
      <c r="B45" s="72" t="s">
        <v>300</v>
      </c>
      <c r="C45" s="79"/>
      <c r="D45" s="88"/>
      <c r="E45" s="79" t="n">
        <v>3641</v>
      </c>
      <c r="F45" s="88" t="n">
        <f aca="false">IF(E45&gt;0,E45/E$54,0)</f>
        <v>0.00232312269546037</v>
      </c>
      <c r="G45" s="75"/>
    </row>
    <row r="46" customFormat="false" ht="12.75" hidden="false" customHeight="true" outlineLevel="0" collapsed="false">
      <c r="B46" s="72" t="s">
        <v>301</v>
      </c>
      <c r="C46" s="79"/>
      <c r="D46" s="88"/>
      <c r="E46" s="79" t="n">
        <v>6073</v>
      </c>
      <c r="F46" s="88" t="n">
        <f aca="false">IF(E46&gt;0,E46/E$54,0)</f>
        <v>0.00387484870352399</v>
      </c>
      <c r="G46" s="75"/>
    </row>
    <row r="47" customFormat="false" ht="12.75" hidden="false" customHeight="true" outlineLevel="0" collapsed="false">
      <c r="B47" s="72" t="s">
        <v>302</v>
      </c>
      <c r="C47" s="79"/>
      <c r="D47" s="88"/>
      <c r="E47" s="79" t="n">
        <v>4455</v>
      </c>
      <c r="F47" s="88" t="n">
        <f aca="false">IF(E47&gt;0,E47/E$54,0)</f>
        <v>0.00284249151559351</v>
      </c>
      <c r="G47" s="75"/>
    </row>
    <row r="48" customFormat="false" ht="12.75" hidden="false" customHeight="true" outlineLevel="0" collapsed="false">
      <c r="B48" s="72" t="s">
        <v>303</v>
      </c>
      <c r="C48" s="79"/>
      <c r="D48" s="88"/>
      <c r="E48" s="79" t="n">
        <v>30001</v>
      </c>
      <c r="F48" s="88" t="n">
        <f aca="false">IF(E48&gt;0,E48/E$54,0)</f>
        <v>0.0191419950525973</v>
      </c>
      <c r="G48" s="75"/>
    </row>
    <row r="49" customFormat="false" ht="12.75" hidden="false" customHeight="true" outlineLevel="0" collapsed="false">
      <c r="B49" s="72" t="s">
        <v>304</v>
      </c>
      <c r="C49" s="79"/>
      <c r="D49" s="88"/>
      <c r="E49" s="79" t="n">
        <v>6881</v>
      </c>
      <c r="F49" s="88" t="n">
        <f aca="false">IF(E49&gt;0,E49/E$54,0)</f>
        <v>0.00439038925225565</v>
      </c>
      <c r="G49" s="75"/>
    </row>
    <row r="50" customFormat="false" ht="12.75" hidden="false" customHeight="true" outlineLevel="0" collapsed="false">
      <c r="B50" s="72" t="s">
        <v>305</v>
      </c>
      <c r="C50" s="79"/>
      <c r="D50" s="88"/>
      <c r="E50" s="79" t="n">
        <v>18397</v>
      </c>
      <c r="F50" s="88" t="n">
        <f aca="false">IF(E50&gt;0,E50/E$54,0)</f>
        <v>0.011738118162149</v>
      </c>
      <c r="G50" s="75"/>
    </row>
    <row r="51" customFormat="false" ht="12.75" hidden="false" customHeight="true" outlineLevel="0" collapsed="false">
      <c r="B51" s="72" t="s">
        <v>306</v>
      </c>
      <c r="C51" s="79"/>
      <c r="D51" s="88"/>
      <c r="E51" s="79" t="n">
        <v>69035</v>
      </c>
      <c r="F51" s="88" t="n">
        <f aca="false">IF(E51&gt;0,E51/E$54,0)</f>
        <v>0.0440474527001117</v>
      </c>
      <c r="G51" s="75"/>
    </row>
    <row r="52" customFormat="false" ht="12.75" hidden="false" customHeight="true" outlineLevel="0" collapsed="false">
      <c r="B52" s="72" t="s">
        <v>307</v>
      </c>
      <c r="C52" s="79"/>
      <c r="D52" s="88"/>
      <c r="E52" s="79" t="n">
        <v>119589</v>
      </c>
      <c r="F52" s="88" t="n">
        <f aca="false">IF(E52&gt;0,E52/E$54,0)</f>
        <v>0.0763031914384538</v>
      </c>
      <c r="G52" s="75"/>
    </row>
    <row r="53" customFormat="false" ht="12.75" hidden="false" customHeight="true" outlineLevel="0" collapsed="false">
      <c r="B53" s="70"/>
      <c r="C53" s="79"/>
      <c r="D53" s="178"/>
      <c r="E53" s="79"/>
      <c r="F53" s="178"/>
      <c r="G53" s="75"/>
    </row>
    <row r="54" customFormat="false" ht="12.75" hidden="false" customHeight="true" outlineLevel="0" collapsed="false">
      <c r="B54" s="82" t="s">
        <v>119</v>
      </c>
      <c r="C54" s="179" t="n">
        <f aca="false">SUM(C20:C52)</f>
        <v>1619462</v>
      </c>
      <c r="D54" s="180" t="n">
        <f aca="false">IF(C54&gt;0,C54/C$58,0)</f>
        <v>0.949859497263555</v>
      </c>
      <c r="E54" s="179" t="n">
        <f aca="false">SUM(E20:E52)</f>
        <v>1567287</v>
      </c>
      <c r="F54" s="180" t="n">
        <f aca="false">IF(E54&gt;0,E54/E$58,0)</f>
        <v>0.919257408872641</v>
      </c>
      <c r="G54" s="76"/>
    </row>
    <row r="55" customFormat="false" ht="12.75" hidden="false" customHeight="true" outlineLevel="0" collapsed="false">
      <c r="B55" s="81" t="s">
        <v>120</v>
      </c>
      <c r="C55" s="79" t="n">
        <v>60275</v>
      </c>
      <c r="D55" s="88" t="n">
        <f aca="false">IF(C55&gt;0,C55/C$58,0)</f>
        <v>0.0353529636370355</v>
      </c>
      <c r="E55" s="79" t="n">
        <v>114822</v>
      </c>
      <c r="F55" s="88" t="n">
        <f aca="false">IF(E55&gt;0,E55/E$58,0)</f>
        <v>0.0673462959889123</v>
      </c>
      <c r="G55" s="76"/>
    </row>
    <row r="56" customFormat="false" ht="12.75" hidden="false" customHeight="true" outlineLevel="0" collapsed="false">
      <c r="B56" s="81" t="s">
        <v>121</v>
      </c>
      <c r="C56" s="79" t="n">
        <v>25212</v>
      </c>
      <c r="D56" s="88" t="n">
        <f aca="false">IF(C56&gt;0,C56/C$58,0)</f>
        <v>0.01478753909941</v>
      </c>
      <c r="E56" s="79" t="n">
        <v>22840</v>
      </c>
      <c r="F56" s="88" t="n">
        <f aca="false">IF(E56&gt;0,E56/E$58,0)</f>
        <v>0.013396295138447</v>
      </c>
      <c r="G56" s="76"/>
    </row>
    <row r="57" customFormat="false" ht="12.75" hidden="false" customHeight="true" outlineLevel="0" collapsed="false">
      <c r="B57" s="81"/>
      <c r="C57" s="79"/>
      <c r="D57" s="178"/>
      <c r="E57" s="79"/>
      <c r="F57" s="178"/>
      <c r="G57" s="76"/>
    </row>
    <row r="58" customFormat="false" ht="12.75" hidden="false" customHeight="true" outlineLevel="0" collapsed="false">
      <c r="B58" s="82" t="s">
        <v>122</v>
      </c>
      <c r="C58" s="179" t="n">
        <f aca="false">SUM(C54:C56)</f>
        <v>1704949</v>
      </c>
      <c r="D58" s="178"/>
      <c r="E58" s="179" t="n">
        <f aca="false">SUM(E54:E56)</f>
        <v>1704949</v>
      </c>
      <c r="F58" s="178"/>
      <c r="G58" s="76"/>
    </row>
    <row r="59" customFormat="false" ht="12.75" hidden="false" customHeight="true" outlineLevel="0" collapsed="false">
      <c r="B59" s="181"/>
      <c r="C59" s="182"/>
      <c r="D59" s="0"/>
      <c r="E59" s="182"/>
      <c r="F59" s="0"/>
      <c r="G59" s="0"/>
    </row>
    <row r="60" customFormat="false" ht="12.75" hidden="false" customHeight="true" outlineLevel="0" collapsed="false">
      <c r="B60" s="91" t="s">
        <v>53</v>
      </c>
      <c r="C60" s="0"/>
      <c r="D60" s="0"/>
      <c r="E60" s="0"/>
      <c r="F60" s="0"/>
      <c r="G60" s="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>
      <c r="B65" s="91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7">
    <mergeCell ref="B16:B18"/>
    <mergeCell ref="C16:D16"/>
    <mergeCell ref="E16:G16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61" width="5.71"/>
    <col collapsed="false" customWidth="true" hidden="false" outlineLevel="0" max="3" min="3" style="0" width="35.7"/>
    <col collapsed="false" customWidth="true" hidden="false" outlineLevel="0" max="4" min="4" style="161" width="5.71"/>
    <col collapsed="false" customWidth="true" hidden="false" outlineLevel="0" max="5" min="5" style="0" width="31.85"/>
  </cols>
  <sheetData>
    <row r="1" customFormat="false" ht="22.5" hidden="false" customHeight="true" outlineLevel="0" collapsed="false">
      <c r="C1" s="92" t="s">
        <v>0</v>
      </c>
    </row>
    <row r="2" customFormat="false" ht="12.75" hidden="false" customHeight="true" outlineLevel="0" collapsed="false">
      <c r="C2" s="93" t="s">
        <v>1</v>
      </c>
    </row>
    <row r="3" customFormat="false" ht="12.75" hidden="false" customHeight="true" outlineLevel="0" collapsed="false">
      <c r="C3" s="93"/>
    </row>
    <row r="4" customFormat="false" ht="12.75" hidden="false" customHeight="true" outlineLevel="0" collapsed="false">
      <c r="C4" s="107" t="s">
        <v>2</v>
      </c>
    </row>
    <row r="5" customFormat="false" ht="12.75" hidden="false" customHeight="true" outlineLevel="0" collapsed="false">
      <c r="C5" s="106" t="s">
        <v>3</v>
      </c>
    </row>
    <row r="6" customFormat="false" ht="12.75" hidden="false" customHeight="true" outlineLevel="0" collapsed="false">
      <c r="C6" s="106"/>
    </row>
    <row r="7" customFormat="false" ht="12.75" hidden="false" customHeight="true" outlineLevel="0" collapsed="false">
      <c r="C7" s="183" t="s">
        <v>308</v>
      </c>
    </row>
    <row r="8" customFormat="false" ht="12.75" hidden="false" customHeight="true" outlineLevel="0" collapsed="false">
      <c r="C8" s="94"/>
      <c r="D8" s="37"/>
    </row>
    <row r="9" customFormat="false" ht="12.75" hidden="false" customHeight="true" outlineLevel="0" collapsed="false">
      <c r="C9" s="94"/>
      <c r="D9" s="37"/>
    </row>
    <row r="10" customFormat="false" ht="12.75" hidden="false" customHeight="true" outlineLevel="0" collapsed="false">
      <c r="B10" s="3" t="s">
        <v>250</v>
      </c>
      <c r="C10" s="3"/>
      <c r="D10" s="3"/>
      <c r="E10" s="3"/>
    </row>
    <row r="11" customFormat="false" ht="12.75" hidden="false" customHeight="true" outlineLevel="0" collapsed="false">
      <c r="C11" s="106"/>
      <c r="D11" s="37"/>
      <c r="E11" s="94"/>
    </row>
    <row r="12" customFormat="false" ht="12.75" hidden="false" customHeight="true" outlineLevel="0" collapsed="false">
      <c r="B12" s="184" t="n">
        <v>501</v>
      </c>
      <c r="C12" s="185" t="s">
        <v>205</v>
      </c>
      <c r="D12" s="184" t="n">
        <v>505</v>
      </c>
      <c r="E12" s="185" t="s">
        <v>309</v>
      </c>
    </row>
    <row r="13" customFormat="false" ht="12.75" hidden="false" customHeight="true" outlineLevel="0" collapsed="false">
      <c r="B13" s="184"/>
      <c r="C13" s="186" t="s">
        <v>10</v>
      </c>
      <c r="D13" s="187" t="n">
        <v>167</v>
      </c>
      <c r="E13" s="186" t="s">
        <v>12</v>
      </c>
    </row>
    <row r="14" customFormat="false" ht="12.75" hidden="false" customHeight="true" outlineLevel="0" collapsed="false">
      <c r="B14" s="184"/>
      <c r="C14" s="186" t="s">
        <v>310</v>
      </c>
      <c r="D14" s="187" t="n">
        <v>50</v>
      </c>
      <c r="E14" s="186" t="s">
        <v>135</v>
      </c>
    </row>
    <row r="15" customFormat="false" ht="12.75" hidden="false" customHeight="true" outlineLevel="0" collapsed="false">
      <c r="B15" s="184"/>
      <c r="C15" s="186" t="s">
        <v>311</v>
      </c>
      <c r="D15" s="184"/>
      <c r="E15" s="185"/>
    </row>
    <row r="16" customFormat="false" ht="12.75" hidden="false" customHeight="true" outlineLevel="0" collapsed="false">
      <c r="B16" s="184"/>
      <c r="C16" s="186" t="s">
        <v>45</v>
      </c>
      <c r="D16" s="184" t="n">
        <v>506</v>
      </c>
      <c r="E16" s="185" t="s">
        <v>312</v>
      </c>
    </row>
    <row r="17" customFormat="false" ht="12.75" hidden="false" customHeight="true" outlineLevel="0" collapsed="false">
      <c r="B17" s="184"/>
      <c r="C17" s="186"/>
      <c r="D17" s="187" t="n">
        <v>19</v>
      </c>
      <c r="E17" s="186" t="s">
        <v>138</v>
      </c>
    </row>
    <row r="18" customFormat="false" ht="12.75" hidden="false" customHeight="true" outlineLevel="0" collapsed="false">
      <c r="B18" s="184" t="n">
        <v>502</v>
      </c>
      <c r="C18" s="185" t="s">
        <v>313</v>
      </c>
      <c r="D18" s="187" t="n">
        <v>9</v>
      </c>
      <c r="E18" s="186" t="s">
        <v>137</v>
      </c>
    </row>
    <row r="19" customFormat="false" ht="12.75" hidden="false" customHeight="true" outlineLevel="0" collapsed="false">
      <c r="B19" s="184"/>
      <c r="C19" s="186" t="s">
        <v>314</v>
      </c>
      <c r="D19" s="184"/>
      <c r="E19" s="186"/>
    </row>
    <row r="20" customFormat="false" ht="12.75" hidden="false" customHeight="true" outlineLevel="0" collapsed="false">
      <c r="B20" s="184"/>
      <c r="C20" s="186" t="s">
        <v>315</v>
      </c>
      <c r="D20" s="184" t="n">
        <v>507</v>
      </c>
      <c r="E20" s="185" t="s">
        <v>316</v>
      </c>
    </row>
    <row r="21" customFormat="false" ht="12.75" hidden="false" customHeight="true" outlineLevel="0" collapsed="false">
      <c r="B21" s="184"/>
      <c r="C21" s="186"/>
      <c r="D21" s="187" t="n">
        <v>151</v>
      </c>
      <c r="E21" s="186" t="s">
        <v>317</v>
      </c>
    </row>
    <row r="22" customFormat="false" ht="12.75" hidden="false" customHeight="true" outlineLevel="0" collapsed="false">
      <c r="B22" s="184" t="n">
        <v>503</v>
      </c>
      <c r="C22" s="185" t="s">
        <v>318</v>
      </c>
      <c r="D22" s="187" t="n">
        <v>175</v>
      </c>
      <c r="E22" s="186" t="s">
        <v>319</v>
      </c>
    </row>
    <row r="23" customFormat="false" ht="12.75" hidden="false" customHeight="true" outlineLevel="0" collapsed="false">
      <c r="B23" s="187" t="n">
        <v>165</v>
      </c>
      <c r="C23" s="186" t="s">
        <v>320</v>
      </c>
      <c r="D23" s="187" t="n">
        <v>169</v>
      </c>
      <c r="E23" s="186" t="s">
        <v>321</v>
      </c>
    </row>
    <row r="24" customFormat="false" ht="12.75" hidden="false" customHeight="true" outlineLevel="0" collapsed="false">
      <c r="B24" s="187" t="n">
        <v>55</v>
      </c>
      <c r="C24" s="186" t="s">
        <v>33</v>
      </c>
      <c r="D24" s="187" t="n">
        <v>44</v>
      </c>
      <c r="E24" s="186" t="s">
        <v>18</v>
      </c>
    </row>
    <row r="25" customFormat="false" ht="12.75" hidden="false" customHeight="true" outlineLevel="0" collapsed="false">
      <c r="B25" s="184"/>
      <c r="C25" s="186"/>
      <c r="E25" s="161"/>
    </row>
    <row r="26" customFormat="false" ht="12.75" hidden="false" customHeight="true" outlineLevel="0" collapsed="false">
      <c r="B26" s="184" t="n">
        <v>504</v>
      </c>
      <c r="C26" s="185" t="s">
        <v>322</v>
      </c>
      <c r="E26" s="161"/>
    </row>
    <row r="27" customFormat="false" ht="12.75" hidden="false" customHeight="true" outlineLevel="0" collapsed="false">
      <c r="B27" s="187" t="n">
        <v>174</v>
      </c>
      <c r="C27" s="186" t="s">
        <v>323</v>
      </c>
      <c r="E27" s="161"/>
    </row>
    <row r="28" customFormat="false" ht="12.75" hidden="false" customHeight="true" outlineLevel="0" collapsed="false">
      <c r="B28" s="187" t="n">
        <v>48</v>
      </c>
      <c r="C28" s="186" t="s">
        <v>35</v>
      </c>
      <c r="E28" s="161"/>
    </row>
    <row r="29" customFormat="false" ht="12.75" hidden="false" customHeight="true" outlineLevel="0" collapsed="false">
      <c r="B29" s="184"/>
      <c r="C29" s="185"/>
      <c r="E29" s="161"/>
      <c r="H29" s="14"/>
    </row>
    <row r="30" customFormat="false" ht="12.75" hidden="false" customHeight="true" outlineLevel="0" collapsed="false">
      <c r="B30" s="184"/>
      <c r="C30" s="185"/>
      <c r="E30" s="161"/>
    </row>
    <row r="31" customFormat="false" ht="12.75" hidden="false" customHeight="true" outlineLevel="0" collapsed="false">
      <c r="B31" s="17" t="s">
        <v>53</v>
      </c>
      <c r="C31" s="186"/>
      <c r="E31" s="161"/>
    </row>
    <row r="32" customFormat="false" ht="12.75" hidden="false" customHeight="true" outlineLevel="0" collapsed="false">
      <c r="B32" s="187"/>
      <c r="C32" s="188"/>
      <c r="E32" s="103"/>
    </row>
    <row r="33" customFormat="false" ht="12.75" hidden="false" customHeight="true" outlineLevel="0" collapsed="false">
      <c r="B33" s="184"/>
      <c r="C33" s="12"/>
      <c r="D33" s="37"/>
      <c r="F33" s="94"/>
    </row>
    <row r="34" customFormat="false" ht="12.75" hidden="false" customHeight="true" outlineLevel="0" collapsed="false">
      <c r="B34" s="184"/>
      <c r="C34" s="12"/>
    </row>
    <row r="35" customFormat="false" ht="12.75" hidden="false" customHeight="true" outlineLevel="0" collapsed="false">
      <c r="B35" s="187"/>
      <c r="C35" s="188"/>
    </row>
    <row r="36" customFormat="false" ht="12.75" hidden="false" customHeight="true" outlineLevel="0" collapsed="false">
      <c r="B36" s="187"/>
      <c r="C36" s="188"/>
    </row>
    <row r="37" customFormat="false" ht="12.75" hidden="false" customHeight="true" outlineLevel="0" collapsed="false">
      <c r="B37" s="184"/>
      <c r="C37" s="188"/>
    </row>
    <row r="38" customFormat="false" ht="12.75" hidden="false" customHeight="true" outlineLevel="0" collapsed="false">
      <c r="B38" s="184"/>
      <c r="C38" s="12"/>
    </row>
    <row r="39" customFormat="false" ht="12.75" hidden="false" customHeight="true" outlineLevel="0" collapsed="false">
      <c r="B39" s="187"/>
      <c r="C39" s="188"/>
    </row>
    <row r="40" customFormat="false" ht="12.75" hidden="false" customHeight="true" outlineLevel="0" collapsed="false">
      <c r="B40" s="187"/>
      <c r="C40" s="188"/>
    </row>
    <row r="41" customFormat="false" ht="12.75" hidden="false" customHeight="true" outlineLevel="0" collapsed="false">
      <c r="B41" s="187"/>
      <c r="C41" s="188"/>
    </row>
    <row r="42" customFormat="false" ht="12.75" hidden="false" customHeight="true" outlineLevel="0" collapsed="false">
      <c r="B42" s="187"/>
      <c r="C42" s="188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2.75" hidden="false" customHeight="false" outlineLevel="0" collapsed="false">
      <c r="C55" s="91"/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7"/>
    <col collapsed="false" customWidth="true" hidden="false" outlineLevel="0" max="3" min="3" style="0" width="35.42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28</v>
      </c>
    </row>
    <row r="5" customFormat="false" ht="12.75" hidden="false" customHeight="true" outlineLevel="0" collapsed="false">
      <c r="B5" s="106"/>
    </row>
    <row r="6" customFormat="false" ht="12.75" hidden="false" customHeight="true" outlineLevel="0" collapsed="false">
      <c r="B6" s="106"/>
      <c r="C6" s="20"/>
    </row>
    <row r="7" customFormat="false" ht="12.75" hidden="false" customHeight="true" outlineLevel="0" collapsed="false">
      <c r="B7" s="162" t="s">
        <v>308</v>
      </c>
      <c r="C7" s="20"/>
    </row>
    <row r="8" customFormat="false" ht="12.75" hidden="false" customHeight="true" outlineLevel="0" collapsed="false">
      <c r="B8" s="106"/>
      <c r="C8" s="20"/>
    </row>
    <row r="9" customFormat="false" ht="12.75" hidden="false" customHeight="true" outlineLevel="0" collapsed="false">
      <c r="B9" s="141"/>
      <c r="C9" s="141"/>
      <c r="D9" s="141"/>
    </row>
    <row r="10" customFormat="false" ht="12.75" hidden="false" customHeight="true" outlineLevel="0" collapsed="false">
      <c r="B10" s="141" t="s">
        <v>324</v>
      </c>
      <c r="C10" s="141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B13" s="143" t="s">
        <v>165</v>
      </c>
      <c r="C13" s="143" t="s">
        <v>166</v>
      </c>
    </row>
    <row r="14" customFormat="false" ht="12.75" hidden="false" customHeight="true" outlineLevel="0" collapsed="false">
      <c r="B14" s="144"/>
      <c r="C14" s="144"/>
    </row>
    <row r="15" customFormat="false" ht="12.75" hidden="false" customHeight="true" outlineLevel="0" collapsed="false">
      <c r="B15" s="145" t="s">
        <v>167</v>
      </c>
      <c r="C15" s="146"/>
    </row>
    <row r="16" customFormat="false" ht="12.75" hidden="false" customHeight="true" outlineLevel="0" collapsed="false">
      <c r="B16" s="147"/>
      <c r="C16" s="148"/>
    </row>
    <row r="17" customFormat="false" ht="12.75" hidden="false" customHeight="true" outlineLevel="0" collapsed="false">
      <c r="B17" s="149" t="s">
        <v>168</v>
      </c>
      <c r="C17" s="148"/>
    </row>
    <row r="18" s="2" customFormat="true" ht="12.75" hidden="false" customHeight="true" outlineLevel="0" collapsed="false">
      <c r="B18" s="150"/>
      <c r="C18" s="144"/>
    </row>
    <row r="19" s="2" customFormat="true" ht="12.75" hidden="false" customHeight="true" outlineLevel="0" collapsed="false">
      <c r="B19" s="0"/>
      <c r="C19" s="0"/>
    </row>
    <row r="20" s="2" customFormat="true" ht="12.75" hidden="false" customHeight="true" outlineLevel="0" collapsed="false">
      <c r="B20" s="0"/>
      <c r="C20" s="0"/>
    </row>
    <row r="21" customFormat="false" ht="12.75" hidden="false" customHeight="true" outlineLevel="0" collapsed="false">
      <c r="B21" s="189" t="s">
        <v>325</v>
      </c>
      <c r="C21" s="189"/>
    </row>
    <row r="22" customFormat="false" ht="12.75" hidden="false" customHeight="true" outlineLevel="0" collapsed="false">
      <c r="B22" s="151"/>
      <c r="C22" s="152"/>
    </row>
    <row r="23" customFormat="false" ht="12.75" hidden="false" customHeight="true" outlineLevel="0" collapsed="false">
      <c r="B23" s="151"/>
      <c r="C23" s="152"/>
    </row>
    <row r="24" customFormat="false" ht="12.75" hidden="false" customHeight="true" outlineLevel="0" collapsed="false">
      <c r="B24" s="2"/>
      <c r="C24" s="2"/>
    </row>
    <row r="25" customFormat="false" ht="12.75" hidden="false" customHeight="true" outlineLevel="0" collapsed="false">
      <c r="B25" s="143" t="s">
        <v>63</v>
      </c>
      <c r="C25" s="143" t="s">
        <v>56</v>
      </c>
    </row>
    <row r="26" customFormat="false" ht="12.75" hidden="false" customHeight="true" outlineLevel="0" collapsed="false">
      <c r="B26" s="144"/>
      <c r="C26" s="144"/>
    </row>
    <row r="27" customFormat="false" ht="12.75" hidden="false" customHeight="true" outlineLevel="0" collapsed="false">
      <c r="B27" s="153"/>
      <c r="C27" s="175"/>
    </row>
    <row r="28" customFormat="false" ht="12.75" hidden="false" customHeight="true" outlineLevel="0" collapsed="false">
      <c r="B28" s="155" t="s">
        <v>326</v>
      </c>
      <c r="C28" s="148" t="s">
        <v>327</v>
      </c>
    </row>
    <row r="29" customFormat="false" ht="12.75" hidden="false" customHeight="true" outlineLevel="0" collapsed="false">
      <c r="B29" s="172" t="s">
        <v>328</v>
      </c>
      <c r="C29" s="173" t="s">
        <v>327</v>
      </c>
    </row>
    <row r="30" customFormat="false" ht="12.75" hidden="false" customHeight="true" outlineLevel="0" collapsed="false">
      <c r="B30" s="176"/>
      <c r="C30" s="176"/>
    </row>
    <row r="31" customFormat="false" ht="12.75" hidden="false" customHeight="true" outlineLevel="0" collapsed="false">
      <c r="B31" s="172" t="s">
        <v>329</v>
      </c>
      <c r="C31" s="173" t="s">
        <v>330</v>
      </c>
    </row>
    <row r="32" customFormat="false" ht="12.75" hidden="false" customHeight="true" outlineLevel="0" collapsed="false">
      <c r="B32" s="176"/>
      <c r="C32" s="176"/>
    </row>
    <row r="33" customFormat="false" ht="12.75" hidden="false" customHeight="true" outlineLevel="0" collapsed="false">
      <c r="B33" s="155" t="s">
        <v>331</v>
      </c>
      <c r="C33" s="148" t="s">
        <v>224</v>
      </c>
    </row>
    <row r="34" customFormat="false" ht="12.75" hidden="false" customHeight="true" outlineLevel="0" collapsed="false">
      <c r="B34" s="172"/>
      <c r="C34" s="173"/>
    </row>
    <row r="35" customFormat="false" ht="12.75" hidden="false" customHeight="true" outlineLevel="0" collapsed="false"/>
    <row r="36" customFormat="false" ht="12.75" hidden="false" customHeight="true" outlineLevel="0" collapsed="false">
      <c r="B36" s="91" t="s">
        <v>53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4" customFormat="false" ht="12.75" hidden="false" customHeight="false" outlineLevel="0" collapsed="false">
      <c r="B44" s="171"/>
    </row>
    <row r="45" customFormat="false" ht="12.75" hidden="false" customHeight="false" outlineLevel="0" collapsed="false">
      <c r="B45" s="91"/>
    </row>
    <row r="46" customFormat="false" ht="12.75" hidden="false" customHeight="false" outlineLevel="0" collapsed="false">
      <c r="B46" s="103"/>
    </row>
    <row r="47" customFormat="false" ht="12.75" hidden="false" customHeight="false" outlineLevel="0" collapsed="false">
      <c r="B47" s="103"/>
    </row>
    <row r="49" customFormat="false" ht="12.75" hidden="false" customHeight="false" outlineLevel="0" collapsed="false">
      <c r="B49" s="94"/>
    </row>
  </sheetData>
  <mergeCells count="3">
    <mergeCell ref="B9:D9"/>
    <mergeCell ref="B10:C10"/>
    <mergeCell ref="B21:C21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9.99"/>
    <col collapsed="false" customWidth="true" hidden="false" outlineLevel="0" max="3" min="3" style="120" width="10.99"/>
    <col collapsed="false" customWidth="true" hidden="false" outlineLevel="0" max="4" min="4" style="119" width="8.7"/>
    <col collapsed="false" customWidth="true" hidden="false" outlineLevel="0" max="5" min="5" style="120" width="10.99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3.25" hidden="false" customHeight="true" outlineLevel="0" collapsed="false">
      <c r="B1" s="92" t="s">
        <v>0</v>
      </c>
      <c r="C1" s="41"/>
      <c r="E1" s="41"/>
    </row>
    <row r="2" customFormat="false" ht="12.75" hidden="false" customHeight="true" outlineLevel="0" collapsed="false">
      <c r="B2" s="93" t="s">
        <v>1</v>
      </c>
      <c r="C2" s="121"/>
      <c r="E2" s="121"/>
      <c r="I2" s="40"/>
    </row>
    <row r="3" s="44" customFormat="true" ht="12.75" hidden="false" customHeight="true" outlineLevel="0" collapsed="false">
      <c r="B3" s="93"/>
      <c r="C3" s="43"/>
      <c r="E3" s="43"/>
      <c r="I3" s="119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93" t="s">
        <v>72</v>
      </c>
      <c r="C5" s="43"/>
      <c r="E5" s="43"/>
    </row>
    <row r="6" s="44" customFormat="true" ht="12.75" hidden="false" customHeight="true" outlineLevel="0" collapsed="false">
      <c r="B6" s="106"/>
      <c r="C6" s="45"/>
      <c r="E6" s="45"/>
    </row>
    <row r="7" customFormat="false" ht="12.75" hidden="false" customHeight="true" outlineLevel="0" collapsed="false">
      <c r="B7" s="162" t="s">
        <v>308</v>
      </c>
      <c r="I7" s="44"/>
    </row>
    <row r="8" customFormat="false" ht="12.75" hidden="false" customHeight="true" outlineLevel="0" collapsed="false">
      <c r="B8" s="162"/>
    </row>
    <row r="9" s="44" customFormat="true" ht="12.75" hidden="false" customHeight="true" outlineLevel="0" collapsed="false">
      <c r="B9" s="47" t="s">
        <v>73</v>
      </c>
      <c r="C9" s="48" t="s">
        <v>190</v>
      </c>
      <c r="D9" s="49"/>
      <c r="E9" s="50"/>
      <c r="F9" s="49"/>
      <c r="G9" s="51"/>
    </row>
    <row r="10" s="44" customFormat="true" ht="12.75" hidden="false" customHeight="true" outlineLevel="0" collapsed="false">
      <c r="B10" s="47" t="s">
        <v>74</v>
      </c>
      <c r="C10" s="52" t="s">
        <v>191</v>
      </c>
      <c r="D10" s="53"/>
      <c r="E10" s="54"/>
      <c r="F10" s="53"/>
      <c r="G10" s="55"/>
    </row>
    <row r="11" s="44" customFormat="true" ht="12.75" hidden="false" customHeight="true" outlineLevel="0" collapsed="false">
      <c r="B11" s="47"/>
      <c r="C11" s="52" t="s">
        <v>192</v>
      </c>
      <c r="D11" s="56"/>
      <c r="E11" s="54"/>
      <c r="F11" s="56"/>
      <c r="G11" s="55"/>
    </row>
    <row r="12" s="44" customFormat="true" ht="12.75" hidden="false" customHeight="true" outlineLevel="0" collapsed="false">
      <c r="B12" s="47" t="s">
        <v>77</v>
      </c>
      <c r="C12" s="57"/>
      <c r="D12" s="60" t="n">
        <v>658395</v>
      </c>
      <c r="E12" s="59"/>
      <c r="F12" s="60"/>
      <c r="G12" s="62"/>
    </row>
    <row r="13" s="44" customFormat="true" ht="12.75" hidden="false" customHeight="true" outlineLevel="0" collapsed="false">
      <c r="B13" s="47" t="s">
        <v>79</v>
      </c>
      <c r="C13" s="57"/>
      <c r="D13" s="64" t="n">
        <f aca="false">IF(D12&gt;0,C63/D12,0)</f>
        <v>0.708884484238185</v>
      </c>
      <c r="E13" s="59"/>
      <c r="F13" s="64"/>
      <c r="G13" s="66" t="s">
        <v>78</v>
      </c>
    </row>
    <row r="14" s="44" customFormat="true" ht="12.75" hidden="false" customHeight="true" outlineLevel="0" collapsed="false">
      <c r="B14" s="47"/>
      <c r="C14" s="57"/>
      <c r="D14" s="63"/>
      <c r="E14" s="59"/>
      <c r="F14" s="64"/>
      <c r="G14" s="66"/>
      <c r="I14" s="67"/>
    </row>
    <row r="15" s="67" customFormat="true" ht="12.75" hidden="false" customHeight="true" outlineLevel="0" collapsed="false">
      <c r="B15" s="68" t="s">
        <v>56</v>
      </c>
      <c r="C15" s="69" t="s">
        <v>80</v>
      </c>
      <c r="D15" s="69"/>
      <c r="E15" s="69" t="s">
        <v>82</v>
      </c>
      <c r="F15" s="69"/>
      <c r="G15" s="69"/>
    </row>
    <row r="16" s="67" customFormat="true" ht="12.75" hidden="false" customHeight="true" outlineLevel="0" collapsed="false">
      <c r="B16" s="68"/>
      <c r="C16" s="68" t="s">
        <v>83</v>
      </c>
      <c r="D16" s="68" t="s">
        <v>84</v>
      </c>
      <c r="E16" s="68" t="s">
        <v>83</v>
      </c>
      <c r="F16" s="68" t="s">
        <v>84</v>
      </c>
      <c r="G16" s="69" t="s">
        <v>85</v>
      </c>
    </row>
    <row r="17" s="67" customFormat="true" ht="12.75" hidden="false" customHeight="true" outlineLevel="0" collapsed="false">
      <c r="B17" s="68"/>
      <c r="C17" s="68"/>
      <c r="D17" s="68"/>
      <c r="E17" s="68"/>
      <c r="F17" s="68"/>
      <c r="G17" s="69"/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/>
      <c r="I18" s="44"/>
    </row>
    <row r="19" s="67" customFormat="true" ht="12.75" hidden="false" customHeight="true" outlineLevel="0" collapsed="false">
      <c r="B19" s="72" t="s">
        <v>87</v>
      </c>
      <c r="C19" s="190" t="n">
        <v>516</v>
      </c>
      <c r="D19" s="74" t="n">
        <f aca="false">IF(C19&gt;0,C19/C$59,0)</f>
        <v>0.00119867588129392</v>
      </c>
      <c r="E19" s="190"/>
      <c r="F19" s="74"/>
      <c r="G19" s="177"/>
      <c r="I19" s="44"/>
    </row>
    <row r="20" s="67" customFormat="true" ht="12.75" hidden="false" customHeight="true" outlineLevel="0" collapsed="false">
      <c r="B20" s="72" t="s">
        <v>89</v>
      </c>
      <c r="C20" s="190" t="n">
        <v>916</v>
      </c>
      <c r="D20" s="74" t="n">
        <f aca="false">IF(C20&gt;0,C20/C$59,0)</f>
        <v>0.00212788199082409</v>
      </c>
      <c r="E20" s="190"/>
      <c r="F20" s="74"/>
      <c r="G20" s="177"/>
      <c r="I20" s="44"/>
    </row>
    <row r="21" s="67" customFormat="true" ht="12.75" hidden="false" customHeight="true" outlineLevel="0" collapsed="false">
      <c r="B21" s="72" t="s">
        <v>91</v>
      </c>
      <c r="C21" s="190" t="n">
        <v>42</v>
      </c>
      <c r="D21" s="74" t="n">
        <f aca="false">IF(C21&gt;0,C21/C$59,0)</f>
        <v>9.75666415006679E-005</v>
      </c>
      <c r="E21" s="190"/>
      <c r="F21" s="74"/>
      <c r="G21" s="177"/>
      <c r="I21" s="44"/>
    </row>
    <row r="22" s="67" customFormat="true" ht="12.75" hidden="false" customHeight="true" outlineLevel="0" collapsed="false">
      <c r="B22" s="72" t="s">
        <v>332</v>
      </c>
      <c r="C22" s="190" t="n">
        <v>481</v>
      </c>
      <c r="D22" s="74" t="n">
        <f aca="false">IF(C22&gt;0,C22/C$59,0)</f>
        <v>0.00111737034671003</v>
      </c>
      <c r="E22" s="190"/>
      <c r="F22" s="74"/>
      <c r="G22" s="177"/>
      <c r="I22" s="44"/>
    </row>
    <row r="23" s="67" customFormat="true" ht="12.75" hidden="false" customHeight="true" outlineLevel="0" collapsed="false">
      <c r="B23" s="72" t="s">
        <v>95</v>
      </c>
      <c r="C23" s="190" t="n">
        <v>823</v>
      </c>
      <c r="D23" s="74" t="n">
        <f aca="false">IF(C23&gt;0,C23/C$59,0)</f>
        <v>0.00191184157035833</v>
      </c>
      <c r="E23" s="190"/>
      <c r="F23" s="74"/>
      <c r="G23" s="177"/>
      <c r="I23" s="44"/>
    </row>
    <row r="24" s="67" customFormat="true" ht="12.75" hidden="false" customHeight="true" outlineLevel="0" collapsed="false">
      <c r="B24" s="72" t="s">
        <v>99</v>
      </c>
      <c r="C24" s="190" t="n">
        <v>799</v>
      </c>
      <c r="D24" s="74" t="n">
        <f aca="false">IF(C24&gt;0,C24/C$59,0)</f>
        <v>0.00185608920378651</v>
      </c>
      <c r="E24" s="190"/>
      <c r="F24" s="74"/>
      <c r="G24" s="177"/>
      <c r="I24" s="44"/>
    </row>
    <row r="25" s="67" customFormat="true" ht="12.75" hidden="false" customHeight="true" outlineLevel="0" collapsed="false">
      <c r="B25" s="72" t="s">
        <v>103</v>
      </c>
      <c r="C25" s="190" t="n">
        <v>35</v>
      </c>
      <c r="D25" s="74" t="n">
        <f aca="false">IF(C25&gt;0,C25/C$59,0)</f>
        <v>8.13055345838899E-005</v>
      </c>
      <c r="E25" s="190"/>
      <c r="F25" s="74"/>
      <c r="G25" s="177"/>
      <c r="I25" s="44"/>
    </row>
    <row r="26" s="67" customFormat="true" ht="12.75" hidden="false" customHeight="true" outlineLevel="0" collapsed="false">
      <c r="B26" s="72" t="s">
        <v>333</v>
      </c>
      <c r="C26" s="190"/>
      <c r="D26" s="74"/>
      <c r="E26" s="191" t="n">
        <v>5181</v>
      </c>
      <c r="F26" s="74" t="n">
        <f aca="false">IF(E26&gt;0,E26/E$59,0)</f>
        <v>0.0126297468200145</v>
      </c>
      <c r="G26" s="177"/>
      <c r="I26" s="44"/>
    </row>
    <row r="27" s="67" customFormat="true" ht="12.75" hidden="false" customHeight="true" outlineLevel="0" collapsed="false">
      <c r="B27" s="72" t="s">
        <v>334</v>
      </c>
      <c r="C27" s="190"/>
      <c r="D27" s="74"/>
      <c r="E27" s="191" t="n">
        <v>18014</v>
      </c>
      <c r="F27" s="74" t="n">
        <f aca="false">IF(E27&gt;0,E27/E$59,0)</f>
        <v>0.0439128081867867</v>
      </c>
      <c r="G27" s="177"/>
      <c r="I27" s="44"/>
    </row>
    <row r="28" s="67" customFormat="true" ht="12.75" hidden="false" customHeight="true" outlineLevel="0" collapsed="false">
      <c r="B28" s="72" t="s">
        <v>93</v>
      </c>
      <c r="C28" s="191" t="n">
        <v>2034</v>
      </c>
      <c r="D28" s="74" t="n">
        <f aca="false">IF(C28&gt;0,C28/C$59,0)</f>
        <v>0.00472501306696092</v>
      </c>
      <c r="E28" s="191" t="n">
        <v>2115</v>
      </c>
      <c r="F28" s="74" t="n">
        <f aca="false">IF(E28&gt;0,E28/E$59,0)</f>
        <v>0.00515574493810668</v>
      </c>
      <c r="G28" s="177"/>
      <c r="I28" s="119"/>
    </row>
    <row r="29" s="67" customFormat="true" ht="12.75" hidden="false" customHeight="true" outlineLevel="0" collapsed="false">
      <c r="B29" s="72" t="s">
        <v>335</v>
      </c>
      <c r="C29" s="190"/>
      <c r="D29" s="74"/>
      <c r="E29" s="191" t="n">
        <v>5019</v>
      </c>
      <c r="F29" s="74" t="n">
        <f aca="false">IF(E29&gt;0,E29/E$59,0)</f>
        <v>0.0122348386970957</v>
      </c>
      <c r="G29" s="177"/>
      <c r="I29" s="119"/>
    </row>
    <row r="30" s="67" customFormat="true" ht="12.75" hidden="false" customHeight="true" outlineLevel="0" collapsed="false">
      <c r="B30" s="72" t="s">
        <v>101</v>
      </c>
      <c r="C30" s="192"/>
      <c r="D30" s="74"/>
      <c r="E30" s="78" t="n">
        <v>19706</v>
      </c>
      <c r="F30" s="74" t="n">
        <f aca="false">IF(E30&gt;0,E30/E$59,0)</f>
        <v>0.048037404137272</v>
      </c>
      <c r="G30" s="177"/>
      <c r="I30" s="119"/>
    </row>
    <row r="31" s="67" customFormat="true" ht="12.75" hidden="false" customHeight="true" outlineLevel="0" collapsed="false">
      <c r="B31" s="72" t="s">
        <v>336</v>
      </c>
      <c r="C31" s="192"/>
      <c r="D31" s="74"/>
      <c r="E31" s="78" t="n">
        <v>1681</v>
      </c>
      <c r="F31" s="74" t="n">
        <f aca="false">IF(E31&gt;0,E31/E$59,0)</f>
        <v>0.00409778120139827</v>
      </c>
      <c r="G31" s="177"/>
      <c r="I31" s="119"/>
    </row>
    <row r="32" s="67" customFormat="true" ht="12.75" hidden="false" customHeight="true" outlineLevel="0" collapsed="false">
      <c r="B32" s="72" t="s">
        <v>105</v>
      </c>
      <c r="C32" s="192"/>
      <c r="D32" s="74"/>
      <c r="E32" s="78" t="n">
        <v>2517</v>
      </c>
      <c r="F32" s="74" t="n">
        <f aca="false">IF(E32&gt;0,E32/E$59,0)</f>
        <v>0.00613570213201632</v>
      </c>
      <c r="G32" s="177"/>
      <c r="I32" s="119"/>
    </row>
    <row r="33" s="67" customFormat="true" ht="12.75" hidden="false" customHeight="true" outlineLevel="0" collapsed="false">
      <c r="B33" s="72" t="s">
        <v>337</v>
      </c>
      <c r="C33" s="192"/>
      <c r="D33" s="74"/>
      <c r="E33" s="78" t="n">
        <v>3290</v>
      </c>
      <c r="F33" s="74" t="n">
        <f aca="false">IF(E33&gt;0,E33/E$59,0)</f>
        <v>0.00802004768149929</v>
      </c>
      <c r="G33" s="177"/>
      <c r="I33" s="119"/>
    </row>
    <row r="34" s="67" customFormat="true" ht="12.75" hidden="false" customHeight="true" outlineLevel="0" collapsed="false">
      <c r="B34" s="72" t="s">
        <v>289</v>
      </c>
      <c r="C34" s="192"/>
      <c r="D34" s="74"/>
      <c r="E34" s="78" t="n">
        <v>9969</v>
      </c>
      <c r="F34" s="74" t="n">
        <f aca="false">IF(E34&gt;0,E34/E$59,0)</f>
        <v>0.0243014757862816</v>
      </c>
      <c r="G34" s="177"/>
      <c r="I34" s="119"/>
    </row>
    <row r="35" s="67" customFormat="true" ht="12.75" hidden="false" customHeight="true" outlineLevel="0" collapsed="false">
      <c r="B35" s="72" t="s">
        <v>338</v>
      </c>
      <c r="C35" s="192"/>
      <c r="D35" s="74"/>
      <c r="E35" s="78" t="n">
        <v>38506</v>
      </c>
      <c r="F35" s="74" t="n">
        <f aca="false">IF(E35&gt;0,E35/E$59,0)</f>
        <v>0.0938662480315537</v>
      </c>
      <c r="G35" s="177"/>
      <c r="I35" s="119"/>
    </row>
    <row r="36" s="67" customFormat="true" ht="12.75" hidden="false" customHeight="true" outlineLevel="0" collapsed="false">
      <c r="B36" s="72" t="s">
        <v>339</v>
      </c>
      <c r="C36" s="192"/>
      <c r="D36" s="74"/>
      <c r="E36" s="78" t="n">
        <v>9572</v>
      </c>
      <c r="F36" s="74" t="n">
        <f aca="false">IF(E36&gt;0,E36/E$59,0)</f>
        <v>0.0233337071146842</v>
      </c>
      <c r="G36" s="177"/>
      <c r="I36" s="119"/>
    </row>
    <row r="37" s="67" customFormat="true" ht="12.75" hidden="false" customHeight="true" outlineLevel="0" collapsed="false">
      <c r="B37" s="72" t="s">
        <v>340</v>
      </c>
      <c r="C37" s="192"/>
      <c r="D37" s="74"/>
      <c r="E37" s="78" t="n">
        <v>17662</v>
      </c>
      <c r="F37" s="74" t="n">
        <f aca="false">IF(E37&gt;0,E37/E$59,0)</f>
        <v>0.0430547362160001</v>
      </c>
      <c r="G37" s="177"/>
      <c r="I37" s="119"/>
    </row>
    <row r="38" s="67" customFormat="true" ht="12.75" hidden="false" customHeight="true" outlineLevel="0" collapsed="false">
      <c r="B38" s="72" t="s">
        <v>341</v>
      </c>
      <c r="C38" s="192"/>
      <c r="D38" s="74"/>
      <c r="E38" s="78" t="n">
        <v>4335</v>
      </c>
      <c r="F38" s="74" t="n">
        <f aca="false">IF(E38&gt;0,E38/E$59,0)</f>
        <v>0.0105674488447719</v>
      </c>
      <c r="G38" s="177"/>
      <c r="I38" s="119"/>
    </row>
    <row r="39" s="44" customFormat="true" ht="12.75" hidden="false" customHeight="true" outlineLevel="0" collapsed="false">
      <c r="B39" s="72" t="s">
        <v>224</v>
      </c>
      <c r="C39" s="86"/>
      <c r="D39" s="74"/>
      <c r="E39" s="86" t="n">
        <v>65094</v>
      </c>
      <c r="F39" s="74" t="n">
        <f aca="false">IF(E39&gt;0,E39/E$59,0)</f>
        <v>0.158679934279488</v>
      </c>
      <c r="G39" s="75"/>
      <c r="I39" s="119"/>
    </row>
    <row r="40" s="44" customFormat="true" ht="12.75" hidden="false" customHeight="true" outlineLevel="0" collapsed="false">
      <c r="B40" s="72" t="s">
        <v>104</v>
      </c>
      <c r="C40" s="86"/>
      <c r="D40" s="74"/>
      <c r="E40" s="86" t="n">
        <v>43737</v>
      </c>
      <c r="F40" s="74" t="n">
        <f aca="false">IF(E40&gt;0,E40/E$59,0)</f>
        <v>0.106617880074691</v>
      </c>
      <c r="G40" s="71"/>
      <c r="I40" s="119"/>
    </row>
    <row r="41" s="44" customFormat="true" ht="12.75" hidden="false" customHeight="true" outlineLevel="0" collapsed="false">
      <c r="B41" s="72" t="s">
        <v>86</v>
      </c>
      <c r="C41" s="86"/>
      <c r="D41" s="74"/>
      <c r="E41" s="86" t="n">
        <v>2210</v>
      </c>
      <c r="F41" s="74" t="n">
        <f aca="false">IF(E41&gt;0,E41/E$59,0)</f>
        <v>0.00538732686204055</v>
      </c>
      <c r="G41" s="75"/>
      <c r="I41" s="119"/>
    </row>
    <row r="42" s="44" customFormat="true" ht="12.75" hidden="false" customHeight="true" outlineLevel="0" collapsed="false">
      <c r="B42" s="72" t="s">
        <v>342</v>
      </c>
      <c r="C42" s="86"/>
      <c r="D42" s="74"/>
      <c r="E42" s="86" t="n">
        <v>5134</v>
      </c>
      <c r="F42" s="74" t="n">
        <f aca="false">IF(E42&gt;0,E42/E$59,0)</f>
        <v>0.0125151747102788</v>
      </c>
      <c r="G42" s="75"/>
      <c r="I42" s="119"/>
    </row>
    <row r="43" s="44" customFormat="true" ht="12.75" hidden="false" customHeight="true" outlineLevel="0" collapsed="false">
      <c r="B43" s="72" t="s">
        <v>343</v>
      </c>
      <c r="C43" s="86"/>
      <c r="D43" s="74"/>
      <c r="E43" s="86" t="n">
        <v>3562</v>
      </c>
      <c r="F43" s="74" t="n">
        <f aca="false">IF(E43&gt;0,E43/E$59,0)</f>
        <v>0.00868310329528889</v>
      </c>
      <c r="G43" s="75"/>
      <c r="I43" s="119"/>
    </row>
    <row r="44" s="44" customFormat="true" ht="12.75" hidden="false" customHeight="true" outlineLevel="0" collapsed="false">
      <c r="B44" s="72" t="s">
        <v>108</v>
      </c>
      <c r="C44" s="86"/>
      <c r="D44" s="74"/>
      <c r="E44" s="86" t="n">
        <v>12933</v>
      </c>
      <c r="F44" s="74" t="n">
        <f aca="false">IF(E44&gt;0,E44/E$59,0)</f>
        <v>0.0315268318130183</v>
      </c>
      <c r="G44" s="75"/>
      <c r="I44" s="119"/>
    </row>
    <row r="45" s="44" customFormat="true" ht="12.75" hidden="false" customHeight="true" outlineLevel="0" collapsed="false">
      <c r="B45" s="72" t="s">
        <v>88</v>
      </c>
      <c r="C45" s="86" t="n">
        <v>1264</v>
      </c>
      <c r="D45" s="74" t="n">
        <f aca="false">IF(C45&gt;0,C45/C$59,0)</f>
        <v>0.00293629130611534</v>
      </c>
      <c r="E45" s="86" t="n">
        <v>1563</v>
      </c>
      <c r="F45" s="74" t="n">
        <f aca="false">IF(E45&gt;0,E45/E$59,0)</f>
        <v>0.00381013207482778</v>
      </c>
      <c r="G45" s="75"/>
      <c r="I45" s="119"/>
    </row>
    <row r="46" s="44" customFormat="true" ht="12.75" hidden="false" customHeight="true" outlineLevel="0" collapsed="false">
      <c r="B46" s="72" t="s">
        <v>344</v>
      </c>
      <c r="C46" s="86"/>
      <c r="D46" s="74"/>
      <c r="E46" s="86" t="n">
        <v>110</v>
      </c>
      <c r="F46" s="74" t="n">
        <f aca="false">IF(E46&gt;0,E46/E$59,0)</f>
        <v>0.000268147490870797</v>
      </c>
      <c r="G46" s="75"/>
      <c r="I46" s="119"/>
    </row>
    <row r="47" s="44" customFormat="true" ht="12.75" hidden="false" customHeight="true" outlineLevel="0" collapsed="false">
      <c r="B47" s="72" t="s">
        <v>109</v>
      </c>
      <c r="C47" s="86"/>
      <c r="D47" s="74"/>
      <c r="E47" s="86" t="n">
        <v>7094</v>
      </c>
      <c r="F47" s="74" t="n">
        <f aca="false">IF(E47&gt;0,E47/E$59,0)</f>
        <v>0.0172930754567039</v>
      </c>
      <c r="G47" s="75"/>
      <c r="I47" s="119"/>
    </row>
    <row r="48" s="44" customFormat="true" ht="12.75" hidden="false" customHeight="true" outlineLevel="0" collapsed="false">
      <c r="B48" s="72" t="s">
        <v>238</v>
      </c>
      <c r="C48" s="86"/>
      <c r="D48" s="74"/>
      <c r="E48" s="86" t="n">
        <v>23637</v>
      </c>
      <c r="F48" s="74" t="n">
        <f aca="false">IF(E48&gt;0,E48/E$59,0)</f>
        <v>0.0576200203792093</v>
      </c>
      <c r="G48" s="75"/>
      <c r="I48" s="119"/>
    </row>
    <row r="49" s="44" customFormat="true" ht="12.75" hidden="false" customHeight="true" outlineLevel="0" collapsed="false">
      <c r="B49" s="72" t="s">
        <v>97</v>
      </c>
      <c r="C49" s="86" t="n">
        <v>2045</v>
      </c>
      <c r="D49" s="74" t="n">
        <f aca="false">IF(C49&gt;0,C49/C$59,0)</f>
        <v>0.00475056623497299</v>
      </c>
      <c r="E49" s="86" t="n">
        <v>2284</v>
      </c>
      <c r="F49" s="74" t="n">
        <f aca="false">IF(E49&gt;0,E49/E$59,0)</f>
        <v>0.00556771699226273</v>
      </c>
      <c r="G49" s="75"/>
      <c r="I49" s="119"/>
    </row>
    <row r="50" s="44" customFormat="true" ht="12.75" hidden="false" customHeight="true" outlineLevel="0" collapsed="false">
      <c r="B50" s="72" t="s">
        <v>198</v>
      </c>
      <c r="C50" s="86" t="n">
        <v>63077</v>
      </c>
      <c r="D50" s="74" t="n">
        <f aca="false">IF(C50&gt;0,C50/C$59,0)</f>
        <v>0.146528834427086</v>
      </c>
      <c r="E50" s="86"/>
      <c r="F50" s="74"/>
      <c r="G50" s="75"/>
      <c r="I50" s="119"/>
    </row>
    <row r="51" s="44" customFormat="true" ht="12.75" hidden="false" customHeight="true" outlineLevel="0" collapsed="false">
      <c r="B51" s="72" t="s">
        <v>345</v>
      </c>
      <c r="C51" s="86" t="n">
        <v>2670</v>
      </c>
      <c r="D51" s="74" t="n">
        <f aca="false">IF(C51&gt;0,C51/C$59,0)</f>
        <v>0.00620245078111389</v>
      </c>
      <c r="E51" s="86"/>
      <c r="F51" s="74"/>
      <c r="G51" s="75"/>
      <c r="I51" s="119"/>
    </row>
    <row r="52" s="44" customFormat="true" ht="12.75" hidden="false" customHeight="true" outlineLevel="0" collapsed="false">
      <c r="B52" s="72" t="s">
        <v>346</v>
      </c>
      <c r="C52" s="86" t="n">
        <v>21789</v>
      </c>
      <c r="D52" s="74" t="n">
        <f aca="false">IF(C52&gt;0,C52/C$59,0)</f>
        <v>0.0506161798013822</v>
      </c>
      <c r="E52" s="86"/>
      <c r="F52" s="74"/>
      <c r="G52" s="75"/>
      <c r="I52" s="119"/>
    </row>
    <row r="53" s="44" customFormat="true" ht="12.75" hidden="false" customHeight="true" outlineLevel="0" collapsed="false">
      <c r="B53" s="72" t="s">
        <v>347</v>
      </c>
      <c r="C53" s="86" t="n">
        <v>499</v>
      </c>
      <c r="D53" s="74" t="n">
        <f aca="false">IF(C53&gt;0,C53/C$59,0)</f>
        <v>0.00115918462163889</v>
      </c>
      <c r="E53" s="86"/>
      <c r="F53" s="74"/>
      <c r="G53" s="75"/>
      <c r="I53" s="119"/>
    </row>
    <row r="54" s="44" customFormat="true" ht="12.75" hidden="false" customHeight="true" outlineLevel="0" collapsed="false">
      <c r="B54" s="72" t="s">
        <v>96</v>
      </c>
      <c r="C54" s="86" t="n">
        <v>11</v>
      </c>
      <c r="D54" s="74" t="n">
        <f aca="false">IF(C54&gt;0,C54/C$59,0)</f>
        <v>2.55531680120797E-005</v>
      </c>
      <c r="E54" s="86"/>
      <c r="F54" s="74"/>
      <c r="G54" s="75"/>
      <c r="I54" s="119"/>
    </row>
    <row r="55" s="44" customFormat="true" ht="12.75" hidden="false" customHeight="true" outlineLevel="0" collapsed="false">
      <c r="B55" s="72" t="s">
        <v>201</v>
      </c>
      <c r="C55" s="86" t="n">
        <v>233023</v>
      </c>
      <c r="D55" s="74" t="n">
        <f aca="false">IF(C55&gt;0,C55/C$59,0)</f>
        <v>0.541315988152622</v>
      </c>
      <c r="E55" s="86" t="n">
        <v>21209</v>
      </c>
      <c r="F55" s="74" t="n">
        <f aca="false">IF(E55&gt;0,E55/E$59,0)</f>
        <v>0.0517012739443521</v>
      </c>
      <c r="G55" s="75"/>
      <c r="I55" s="119"/>
    </row>
    <row r="56" s="44" customFormat="true" ht="12.75" hidden="false" customHeight="true" outlineLevel="0" collapsed="false">
      <c r="B56" s="72" t="s">
        <v>313</v>
      </c>
      <c r="C56" s="86" t="n">
        <v>100451</v>
      </c>
      <c r="D56" s="74" t="n">
        <f aca="false">IF(C56&gt;0,C56/C$59,0)</f>
        <v>0.233349207271038</v>
      </c>
      <c r="E56" s="86" t="n">
        <v>27798</v>
      </c>
      <c r="F56" s="74" t="n">
        <f aca="false">IF(E56&gt;0,E56/E$59,0)</f>
        <v>0.0677633086475128</v>
      </c>
      <c r="G56" s="75"/>
      <c r="I56" s="119"/>
    </row>
    <row r="57" s="44" customFormat="true" ht="12.75" hidden="false" customHeight="true" outlineLevel="0" collapsed="false">
      <c r="B57" s="72" t="s">
        <v>348</v>
      </c>
      <c r="C57" s="86"/>
      <c r="D57" s="74"/>
      <c r="E57" s="86" t="n">
        <v>56290</v>
      </c>
      <c r="F57" s="74" t="n">
        <f aca="false">IF(E57&gt;0,E57/E$59,0)</f>
        <v>0.137218384191974</v>
      </c>
      <c r="G57" s="75"/>
      <c r="I57" s="119"/>
    </row>
    <row r="58" s="44" customFormat="true" ht="12.75" hidden="false" customHeight="true" outlineLevel="0" collapsed="false">
      <c r="B58" s="193"/>
      <c r="C58" s="79"/>
      <c r="D58" s="74"/>
      <c r="E58" s="79"/>
      <c r="F58" s="74"/>
      <c r="G58" s="75"/>
      <c r="I58" s="119"/>
    </row>
    <row r="59" customFormat="false" ht="12.75" hidden="false" customHeight="true" outlineLevel="0" collapsed="false">
      <c r="B59" s="82" t="s">
        <v>119</v>
      </c>
      <c r="C59" s="83" t="n">
        <f aca="false">SUM(C19:C58)</f>
        <v>430475</v>
      </c>
      <c r="D59" s="84" t="n">
        <f aca="false">IF(C59&gt;0,C59/C$63,0)</f>
        <v>0.922329161006672</v>
      </c>
      <c r="E59" s="83" t="n">
        <f aca="false">SUM(E19:E58)</f>
        <v>410222</v>
      </c>
      <c r="F59" s="84" t="n">
        <f aca="false">IF(E59&gt;0,E59/E$63,0)</f>
        <v>0.878935392500096</v>
      </c>
      <c r="G59" s="76"/>
    </row>
    <row r="60" customFormat="false" ht="12.75" hidden="false" customHeight="true" outlineLevel="0" collapsed="false">
      <c r="B60" s="81" t="s">
        <v>120</v>
      </c>
      <c r="C60" s="86" t="n">
        <v>29547</v>
      </c>
      <c r="D60" s="74" t="n">
        <f aca="false">IF(C60&gt;0,C60/C$63,0)</f>
        <v>0.0633069509733762</v>
      </c>
      <c r="E60" s="86" t="n">
        <v>50558</v>
      </c>
      <c r="F60" s="74" t="n">
        <f aca="false">IF(E60&gt;0,E60/E$63,0)</f>
        <v>0.108324798704165</v>
      </c>
      <c r="G60" s="76"/>
    </row>
    <row r="61" customFormat="false" ht="12.75" hidden="false" customHeight="true" outlineLevel="0" collapsed="false">
      <c r="B61" s="81" t="s">
        <v>121</v>
      </c>
      <c r="C61" s="86" t="n">
        <v>6704</v>
      </c>
      <c r="D61" s="74" t="n">
        <f aca="false">IF(C61&gt;0,C61/C$63,0)</f>
        <v>0.0143638880199517</v>
      </c>
      <c r="E61" s="86" t="n">
        <v>5946</v>
      </c>
      <c r="F61" s="74" t="n">
        <f aca="false">IF(E61&gt;0,E61/E$63,0)</f>
        <v>0.0127398087957388</v>
      </c>
      <c r="G61" s="76"/>
    </row>
    <row r="62" customFormat="false" ht="12.75" hidden="false" customHeight="true" outlineLevel="0" collapsed="false">
      <c r="B62" s="81"/>
      <c r="C62" s="87"/>
      <c r="D62" s="88"/>
      <c r="E62" s="87"/>
      <c r="F62" s="88"/>
      <c r="G62" s="76"/>
    </row>
    <row r="63" customFormat="false" ht="12.75" hidden="false" customHeight="true" outlineLevel="0" collapsed="false">
      <c r="B63" s="82" t="s">
        <v>122</v>
      </c>
      <c r="C63" s="83" t="n">
        <f aca="false">SUM(C59:C62)</f>
        <v>466726</v>
      </c>
      <c r="D63" s="89" t="s">
        <v>78</v>
      </c>
      <c r="E63" s="83" t="n">
        <f aca="false">SUM(E59:E62)</f>
        <v>466726</v>
      </c>
      <c r="F63" s="89" t="s">
        <v>78</v>
      </c>
      <c r="G63" s="76"/>
    </row>
    <row r="64" customFormat="false" ht="12.75" hidden="false" customHeight="true" outlineLevel="0" collapsed="false"/>
    <row r="65" customFormat="false" ht="12.75" hidden="false" customHeight="true" outlineLevel="0" collapsed="false">
      <c r="B65" s="91" t="s">
        <v>53</v>
      </c>
    </row>
    <row r="66" customFormat="false" ht="12.75" hidden="false" customHeight="true" outlineLevel="0" collapsed="false">
      <c r="B66" s="194"/>
    </row>
    <row r="68" customFormat="false" ht="15.75" hidden="false" customHeight="true" outlineLevel="0" collapsed="false"/>
    <row r="69" customFormat="false" ht="12" hidden="false" customHeight="true" outlineLevel="0" collapsed="false"/>
    <row r="70" customFormat="false" ht="6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.9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7">
    <mergeCell ref="B15:B17"/>
    <mergeCell ref="C15:D15"/>
    <mergeCell ref="E15:G15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349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7" t="n">
        <v>501</v>
      </c>
      <c r="B12" s="195" t="s">
        <v>351</v>
      </c>
      <c r="C12" s="94"/>
      <c r="D12" s="94"/>
    </row>
    <row r="13" customFormat="false" ht="12.75" hidden="false" customHeight="true" outlineLevel="0" collapsed="false">
      <c r="A13" s="7"/>
      <c r="B13" s="152" t="s">
        <v>352</v>
      </c>
      <c r="D13" s="196"/>
      <c r="E13" s="142"/>
      <c r="F13" s="142"/>
    </row>
    <row r="14" customFormat="false" ht="12.75" hidden="false" customHeight="true" outlineLevel="0" collapsed="false">
      <c r="A14" s="7"/>
      <c r="B14" s="152" t="s">
        <v>353</v>
      </c>
      <c r="D14" s="197"/>
      <c r="E14" s="142"/>
      <c r="F14" s="142"/>
    </row>
    <row r="15" customFormat="false" ht="12.75" hidden="false" customHeight="true" outlineLevel="0" collapsed="false">
      <c r="A15" s="7"/>
      <c r="B15" s="152" t="s">
        <v>354</v>
      </c>
      <c r="D15" s="198"/>
      <c r="E15" s="142"/>
      <c r="F15" s="142"/>
    </row>
    <row r="16" customFormat="false" ht="12.75" hidden="false" customHeight="true" outlineLevel="0" collapsed="false">
      <c r="A16" s="7"/>
      <c r="B16" s="152" t="s">
        <v>135</v>
      </c>
      <c r="C16" s="142"/>
      <c r="D16" s="198"/>
      <c r="E16" s="142"/>
      <c r="F16" s="142"/>
    </row>
    <row r="17" customFormat="false" ht="12.75" hidden="false" customHeight="true" outlineLevel="0" collapsed="false">
      <c r="A17" s="7"/>
      <c r="B17" s="152" t="s">
        <v>45</v>
      </c>
      <c r="C17" s="142"/>
      <c r="D17" s="198"/>
      <c r="E17" s="142"/>
      <c r="F17" s="142"/>
    </row>
    <row r="18" customFormat="false" ht="12.75" hidden="false" customHeight="true" outlineLevel="0" collapsed="false">
      <c r="A18" s="7"/>
      <c r="B18" s="152"/>
      <c r="C18" s="142"/>
      <c r="D18" s="142"/>
      <c r="E18" s="142"/>
      <c r="F18" s="142"/>
    </row>
    <row r="19" customFormat="false" ht="12.75" hidden="false" customHeight="true" outlineLevel="0" collapsed="false">
      <c r="A19" s="7" t="n">
        <v>502</v>
      </c>
      <c r="B19" s="195" t="s">
        <v>355</v>
      </c>
      <c r="C19" s="142"/>
      <c r="D19" s="199"/>
      <c r="E19" s="142"/>
      <c r="F19" s="142"/>
    </row>
    <row r="20" customFormat="false" ht="12.75" hidden="false" customHeight="true" outlineLevel="0" collapsed="false">
      <c r="A20" s="7"/>
      <c r="B20" s="152" t="s">
        <v>356</v>
      </c>
      <c r="C20" s="200"/>
      <c r="D20" s="37"/>
    </row>
    <row r="21" customFormat="false" ht="12.75" hidden="false" customHeight="true" outlineLevel="0" collapsed="false">
      <c r="A21" s="7"/>
      <c r="B21" s="152" t="s">
        <v>357</v>
      </c>
      <c r="C21" s="14"/>
      <c r="D21" s="103"/>
    </row>
    <row r="22" customFormat="false" ht="12.75" hidden="false" customHeight="true" outlineLevel="0" collapsed="false">
      <c r="A22" s="7"/>
      <c r="B22" s="152" t="s">
        <v>358</v>
      </c>
      <c r="C22" s="14"/>
      <c r="D22" s="103"/>
    </row>
    <row r="23" customFormat="false" ht="12.75" hidden="false" customHeight="true" outlineLevel="0" collapsed="false">
      <c r="A23" s="7"/>
      <c r="B23" s="152"/>
      <c r="C23" s="200"/>
      <c r="D23" s="14"/>
    </row>
    <row r="24" customFormat="false" ht="12.75" hidden="false" customHeight="true" outlineLevel="0" collapsed="false">
      <c r="A24" s="7" t="n">
        <v>504</v>
      </c>
      <c r="B24" s="195" t="s">
        <v>359</v>
      </c>
      <c r="C24" s="200"/>
      <c r="D24" s="14"/>
    </row>
    <row r="25" customFormat="false" ht="12.75" hidden="false" customHeight="true" outlineLevel="0" collapsed="false">
      <c r="A25" s="201"/>
      <c r="B25" s="152" t="s">
        <v>8</v>
      </c>
      <c r="D25" s="14"/>
    </row>
    <row r="26" customFormat="false" ht="12.75" hidden="false" customHeight="true" outlineLevel="0" collapsed="false">
      <c r="A26" s="201"/>
      <c r="B26" s="152" t="s">
        <v>360</v>
      </c>
      <c r="D26" s="14"/>
    </row>
    <row r="27" customFormat="false" ht="12.75" hidden="false" customHeight="true" outlineLevel="0" collapsed="false">
      <c r="A27" s="201"/>
      <c r="B27" s="152" t="s">
        <v>361</v>
      </c>
      <c r="D27" s="14"/>
    </row>
    <row r="28" customFormat="false" ht="12.75" hidden="false" customHeight="true" outlineLevel="0" collapsed="false">
      <c r="B28" s="171"/>
      <c r="D28" s="14"/>
    </row>
    <row r="29" customFormat="false" ht="12.75" hidden="false" customHeight="true" outlineLevel="0" collapsed="false">
      <c r="B29" s="37"/>
      <c r="D29" s="14"/>
      <c r="G29" s="14"/>
    </row>
    <row r="30" customFormat="false" ht="12.75" hidden="false" customHeight="true" outlineLevel="0" collapsed="false">
      <c r="C30" s="103"/>
    </row>
    <row r="31" customFormat="false" ht="12.75" hidden="false" customHeight="true" outlineLevel="0" collapsed="false">
      <c r="B31" s="103"/>
      <c r="C31" s="103"/>
      <c r="D31" s="103"/>
    </row>
    <row r="32" customFormat="false" ht="12.75" hidden="false" customHeight="true" outlineLevel="0" collapsed="false">
      <c r="D32" s="103"/>
    </row>
    <row r="33" customFormat="false" ht="12.75" hidden="false" customHeight="false" outlineLevel="0" collapsed="false">
      <c r="B33" s="94"/>
      <c r="C33" s="94"/>
      <c r="E33" s="94"/>
    </row>
    <row r="34" customFormat="false" ht="12.75" hidden="false" customHeight="false" outlineLevel="0" collapsed="false">
      <c r="B34" s="37" t="s">
        <v>362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7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363</v>
      </c>
    </row>
    <row r="5" customFormat="false" ht="12.75" hidden="false" customHeight="false" outlineLevel="0" collapsed="false">
      <c r="B5" s="106"/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349</v>
      </c>
      <c r="C7" s="202"/>
    </row>
    <row r="8" customFormat="false" ht="12.75" hidden="false" customHeight="false" outlineLevel="0" collapsed="false">
      <c r="B8" s="94"/>
      <c r="C8" s="22"/>
    </row>
    <row r="10" customFormat="false" ht="12.75" hidden="false" customHeight="false" outlineLevel="0" collapsed="false">
      <c r="B10" s="141" t="s">
        <v>364</v>
      </c>
      <c r="C10" s="141"/>
    </row>
    <row r="11" customFormat="false" ht="12.75" hidden="false" customHeight="false" outlineLevel="0" collapsed="false">
      <c r="B11" s="141" t="s">
        <v>365</v>
      </c>
      <c r="C11" s="141"/>
    </row>
    <row r="12" customFormat="false" ht="12.75" hidden="false" customHeight="false" outlineLevel="0" collapsed="false">
      <c r="B12" s="23"/>
      <c r="C12" s="142"/>
    </row>
    <row r="13" customFormat="false" ht="13.5" hidden="false" customHeight="false" outlineLevel="0" collapsed="false"/>
    <row r="14" customFormat="false" ht="12.75" hidden="false" customHeight="false" outlineLevel="0" collapsed="false">
      <c r="B14" s="143" t="s">
        <v>165</v>
      </c>
      <c r="C14" s="143" t="s">
        <v>166</v>
      </c>
    </row>
    <row r="15" customFormat="false" ht="13.5" hidden="false" customHeight="false" outlineLevel="0" collapsed="false">
      <c r="B15" s="144"/>
      <c r="C15" s="144"/>
    </row>
    <row r="16" customFormat="false" ht="12.75" hidden="false" customHeight="false" outlineLevel="0" collapsed="false">
      <c r="B16" s="145" t="s">
        <v>167</v>
      </c>
      <c r="C16" s="146"/>
    </row>
    <row r="17" customFormat="false" ht="12.75" hidden="false" customHeight="false" outlineLevel="0" collapsed="false">
      <c r="B17" s="147"/>
      <c r="C17" s="148"/>
    </row>
    <row r="18" customFormat="false" ht="12.75" hidden="false" customHeight="false" outlineLevel="0" collapsed="false">
      <c r="B18" s="149" t="s">
        <v>168</v>
      </c>
      <c r="C18" s="148"/>
    </row>
    <row r="19" customFormat="false" ht="13.5" hidden="false" customHeight="false" outlineLevel="0" collapsed="false">
      <c r="B19" s="150"/>
      <c r="C19" s="144"/>
    </row>
    <row r="20" customFormat="false" ht="12.75" hidden="false" customHeight="false" outlineLevel="0" collapsed="false">
      <c r="B20" s="203"/>
      <c r="C20" s="204"/>
    </row>
    <row r="21" customFormat="false" ht="12.75" hidden="false" customHeight="false" outlineLevel="0" collapsed="false">
      <c r="B21" s="203"/>
      <c r="C21" s="204"/>
    </row>
    <row r="22" customFormat="false" ht="12.75" hidden="false" customHeight="false" outlineLevel="0" collapsed="false">
      <c r="B22" s="141" t="s">
        <v>366</v>
      </c>
      <c r="C22" s="141"/>
    </row>
    <row r="25" customFormat="false" ht="13.5" hidden="false" customHeight="false" outlineLevel="0" collapsed="false"/>
    <row r="26" customFormat="false" ht="18" hidden="false" customHeight="true" outlineLevel="0" collapsed="false">
      <c r="B26" s="143" t="s">
        <v>55</v>
      </c>
      <c r="C26" s="143" t="s">
        <v>56</v>
      </c>
    </row>
    <row r="27" customFormat="false" ht="13.5" hidden="false" customHeight="false" outlineLevel="0" collapsed="false">
      <c r="B27" s="144"/>
      <c r="C27" s="144"/>
    </row>
    <row r="28" customFormat="false" ht="12.75" hidden="false" customHeight="false" outlineLevel="0" collapsed="false">
      <c r="B28" s="153"/>
      <c r="C28" s="146"/>
    </row>
    <row r="29" customFormat="false" ht="12.75" hidden="false" customHeight="false" outlineLevel="0" collapsed="false">
      <c r="B29" s="147" t="s">
        <v>367</v>
      </c>
      <c r="C29" s="148" t="s">
        <v>359</v>
      </c>
    </row>
    <row r="30" customFormat="false" ht="13.5" hidden="false" customHeight="false" outlineLevel="0" collapsed="false">
      <c r="B30" s="147" t="s">
        <v>368</v>
      </c>
      <c r="C30" s="148"/>
    </row>
    <row r="31" customFormat="false" ht="12.75" hidden="false" customHeight="false" outlineLevel="0" collapsed="false">
      <c r="B31" s="153"/>
      <c r="C31" s="205"/>
    </row>
    <row r="32" customFormat="false" ht="18.75" hidden="false" customHeight="true" outlineLevel="0" collapsed="false">
      <c r="B32" s="147" t="s">
        <v>369</v>
      </c>
      <c r="C32" s="148" t="s">
        <v>351</v>
      </c>
    </row>
    <row r="33" customFormat="false" ht="13.5" hidden="false" customHeight="false" outlineLevel="0" collapsed="false">
      <c r="B33" s="206"/>
      <c r="C33" s="173"/>
    </row>
    <row r="34" customFormat="false" ht="12.75" hidden="false" customHeight="false" outlineLevel="0" collapsed="false">
      <c r="B34" s="203"/>
      <c r="C34" s="204"/>
    </row>
    <row r="35" customFormat="false" ht="12.75" hidden="false" customHeight="false" outlineLevel="0" collapsed="false">
      <c r="B35" s="141" t="s">
        <v>370</v>
      </c>
      <c r="C35" s="141"/>
      <c r="E35" s="2"/>
      <c r="F35" s="2"/>
    </row>
    <row r="36" customFormat="false" ht="12.75" hidden="false" customHeight="false" outlineLevel="0" collapsed="false">
      <c r="E36" s="2"/>
      <c r="F36" s="2"/>
    </row>
    <row r="37" customFormat="false" ht="12.75" hidden="false" customHeight="false" outlineLevel="0" collapsed="false">
      <c r="E37" s="2"/>
      <c r="F37" s="2"/>
    </row>
    <row r="38" customFormat="false" ht="9.95" hidden="false" customHeight="true" outlineLevel="0" collapsed="false"/>
    <row r="39" customFormat="false" ht="12.95" hidden="false" customHeight="true" outlineLevel="0" collapsed="false">
      <c r="B39" s="143" t="s">
        <v>63</v>
      </c>
      <c r="C39" s="143" t="s">
        <v>56</v>
      </c>
    </row>
    <row r="40" customFormat="false" ht="12.95" hidden="false" customHeight="true" outlineLevel="0" collapsed="false">
      <c r="B40" s="144"/>
      <c r="C40" s="144"/>
    </row>
    <row r="41" customFormat="false" ht="12.95" hidden="false" customHeight="true" outlineLevel="0" collapsed="false">
      <c r="B41" s="153"/>
      <c r="C41" s="146"/>
    </row>
    <row r="42" customFormat="false" ht="12.95" hidden="false" customHeight="true" outlineLevel="0" collapsed="false">
      <c r="B42" s="147" t="s">
        <v>371</v>
      </c>
      <c r="C42" s="148" t="s">
        <v>359</v>
      </c>
    </row>
    <row r="43" customFormat="false" ht="15.75" hidden="false" customHeight="true" outlineLevel="0" collapsed="false">
      <c r="B43" s="147" t="s">
        <v>372</v>
      </c>
      <c r="C43" s="148"/>
    </row>
    <row r="44" customFormat="false" ht="12.95" hidden="false" customHeight="true" outlineLevel="0" collapsed="false">
      <c r="B44" s="153"/>
      <c r="C44" s="205"/>
    </row>
    <row r="45" customFormat="false" ht="12.95" hidden="false" customHeight="true" outlineLevel="0" collapsed="false">
      <c r="B45" s="147" t="s">
        <v>373</v>
      </c>
      <c r="C45" s="148" t="s">
        <v>351</v>
      </c>
    </row>
    <row r="46" customFormat="false" ht="12.95" hidden="false" customHeight="true" outlineLevel="0" collapsed="false">
      <c r="B46" s="206"/>
      <c r="C46" s="173"/>
    </row>
    <row r="47" customFormat="false" ht="12.95" hidden="false" customHeight="true" outlineLevel="0" collapsed="false">
      <c r="B47" s="141"/>
      <c r="C47" s="141"/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B49" s="2"/>
      <c r="C49" s="2"/>
    </row>
    <row r="50" customFormat="false" ht="12.75" hidden="false" customHeight="false" outlineLevel="0" collapsed="false">
      <c r="B50" s="2"/>
      <c r="C50" s="2"/>
    </row>
    <row r="51" customFormat="false" ht="12.75" hidden="false" customHeight="false" outlineLevel="0" collapsed="false">
      <c r="B51" s="91" t="s">
        <v>53</v>
      </c>
      <c r="C51" s="2"/>
    </row>
    <row r="52" customFormat="false" ht="12.75" hidden="false" customHeight="false" outlineLevel="0" collapsed="false">
      <c r="B52" s="2"/>
      <c r="C52" s="2"/>
    </row>
    <row r="53" customFormat="false" ht="12.75" hidden="false" customHeight="false" outlineLevel="0" collapsed="false">
      <c r="B53" s="2"/>
      <c r="C53" s="2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B55" s="2"/>
      <c r="C55" s="2"/>
    </row>
    <row r="56" customFormat="false" ht="12.75" hidden="false" customHeight="false" outlineLevel="0" collapsed="false">
      <c r="B56" s="2"/>
      <c r="C56" s="2"/>
    </row>
    <row r="57" customFormat="false" ht="12.75" hidden="false" customHeight="false" outlineLevel="0" collapsed="false">
      <c r="B57" s="2"/>
      <c r="C57" s="2"/>
    </row>
    <row r="58" customFormat="false" ht="12.75" hidden="false" customHeight="false" outlineLevel="0" collapsed="false">
      <c r="B58" s="2"/>
      <c r="C58" s="2"/>
    </row>
    <row r="59" customFormat="false" ht="12.75" hidden="false" customHeight="false" outlineLevel="0" collapsed="false">
      <c r="B59" s="2"/>
      <c r="C59" s="2"/>
    </row>
    <row r="60" customFormat="false" ht="12.75" hidden="false" customHeight="false" outlineLevel="0" collapsed="false">
      <c r="B60" s="2"/>
      <c r="C60" s="2"/>
    </row>
    <row r="61" customFormat="false" ht="12.75" hidden="false" customHeight="false" outlineLevel="0" collapsed="false">
      <c r="B61" s="2"/>
      <c r="C61" s="2"/>
    </row>
    <row r="62" customFormat="false" ht="12.75" hidden="false" customHeight="false" outlineLevel="0" collapsed="false">
      <c r="B62" s="2"/>
      <c r="C62" s="2"/>
    </row>
    <row r="63" customFormat="false" ht="12.75" hidden="false" customHeight="false" outlineLevel="0" collapsed="false">
      <c r="B63" s="2"/>
      <c r="C63" s="2"/>
    </row>
    <row r="64" customFormat="false" ht="12.75" hidden="false" customHeight="false" outlineLevel="0" collapsed="false">
      <c r="B64" s="2"/>
      <c r="C64" s="2"/>
    </row>
    <row r="65" customFormat="false" ht="12.75" hidden="false" customHeight="false" outlineLevel="0" collapsed="false">
      <c r="B65" s="2"/>
      <c r="C65" s="2"/>
    </row>
    <row r="66" customFormat="false" ht="12.75" hidden="false" customHeight="false" outlineLevel="0" collapsed="false">
      <c r="B66" s="2"/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B69" s="2"/>
      <c r="C69" s="2"/>
    </row>
    <row r="70" customFormat="false" ht="12.75" hidden="false" customHeight="false" outlineLevel="0" collapsed="false">
      <c r="B70" s="2"/>
      <c r="C70" s="2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false" customHeight="false" outlineLevel="0" collapsed="false">
      <c r="B74" s="2"/>
      <c r="C74" s="2"/>
    </row>
    <row r="75" customFormat="false" ht="12.75" hidden="false" customHeight="false" outlineLevel="0" collapsed="false">
      <c r="B75" s="2"/>
      <c r="C75" s="2"/>
    </row>
    <row r="76" customFormat="false" ht="12.75" hidden="false" customHeight="false" outlineLevel="0" collapsed="false">
      <c r="B76" s="2"/>
      <c r="C76" s="2"/>
    </row>
    <row r="77" customFormat="false" ht="12.75" hidden="false" customHeight="false" outlineLevel="0" collapsed="false">
      <c r="B77" s="2"/>
      <c r="C77" s="2"/>
    </row>
    <row r="78" customFormat="false" ht="12.75" hidden="false" customHeight="false" outlineLevel="0" collapsed="false">
      <c r="B78" s="2"/>
      <c r="C78" s="2"/>
    </row>
    <row r="79" customFormat="false" ht="12.75" hidden="false" customHeight="false" outlineLevel="0" collapsed="false">
      <c r="B79" s="2"/>
      <c r="C79" s="2"/>
    </row>
    <row r="80" customFormat="false" ht="12.75" hidden="false" customHeight="false" outlineLevel="0" collapsed="false">
      <c r="B80" s="2"/>
      <c r="C80" s="2"/>
    </row>
    <row r="81" customFormat="false" ht="12.75" hidden="false" customHeight="false" outlineLevel="0" collapsed="false">
      <c r="B81" s="2"/>
      <c r="C81" s="2"/>
    </row>
    <row r="82" customFormat="false" ht="12.75" hidden="false" customHeight="false" outlineLevel="0" collapsed="false">
      <c r="B82" s="2"/>
      <c r="C82" s="2"/>
    </row>
    <row r="83" customFormat="false" ht="12.75" hidden="false" customHeight="false" outlineLevel="0" collapsed="false">
      <c r="B83" s="2"/>
      <c r="C83" s="2"/>
    </row>
    <row r="84" customFormat="false" ht="12.75" hidden="false" customHeight="false" outlineLevel="0" collapsed="false">
      <c r="B84" s="2"/>
      <c r="C84" s="2"/>
    </row>
    <row r="85" customFormat="false" ht="12.75" hidden="false" customHeight="false" outlineLevel="0" collapsed="false">
      <c r="B85" s="2"/>
      <c r="C85" s="2"/>
    </row>
    <row r="86" customFormat="false" ht="12.75" hidden="false" customHeight="false" outlineLevel="0" collapsed="false">
      <c r="B86" s="2"/>
      <c r="C86" s="2"/>
    </row>
    <row r="87" customFormat="false" ht="12.75" hidden="false" customHeight="false" outlineLevel="0" collapsed="false">
      <c r="B87" s="2"/>
      <c r="C87" s="2"/>
    </row>
    <row r="88" customFormat="false" ht="12.75" hidden="false" customHeight="false" outlineLevel="0" collapsed="false">
      <c r="B88" s="2"/>
      <c r="C88" s="2"/>
    </row>
    <row r="89" customFormat="false" ht="12.75" hidden="false" customHeight="false" outlineLevel="0" collapsed="false">
      <c r="B89" s="2"/>
      <c r="C89" s="2"/>
    </row>
    <row r="90" customFormat="false" ht="12.75" hidden="false" customHeight="false" outlineLevel="0" collapsed="false">
      <c r="B90" s="2"/>
      <c r="C90" s="2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  <row r="96" customFormat="false" ht="12.75" hidden="false" customHeight="false" outlineLevel="0" collapsed="false">
      <c r="B96" s="2"/>
      <c r="C96" s="2"/>
    </row>
    <row r="97" customFormat="false" ht="12.75" hidden="false" customHeight="false" outlineLevel="0" collapsed="false">
      <c r="B97" s="2"/>
      <c r="C97" s="2"/>
    </row>
    <row r="98" customFormat="false" ht="12.75" hidden="false" customHeight="false" outlineLevel="0" collapsed="false">
      <c r="B98" s="2"/>
      <c r="C98" s="2"/>
    </row>
    <row r="99" customFormat="false" ht="12.75" hidden="false" customHeight="false" outlineLevel="0" collapsed="false">
      <c r="B99" s="2"/>
      <c r="C99" s="2"/>
    </row>
    <row r="100" customFormat="false" ht="12.75" hidden="false" customHeight="false" outlineLevel="0" collapsed="false">
      <c r="B100" s="2"/>
      <c r="C100" s="2"/>
    </row>
    <row r="101" customFormat="false" ht="12.75" hidden="false" customHeight="false" outlineLevel="0" collapsed="false">
      <c r="B101" s="2"/>
      <c r="C101" s="2"/>
    </row>
    <row r="102" customFormat="false" ht="12.75" hidden="false" customHeight="false" outlineLevel="0" collapsed="false">
      <c r="B102" s="2"/>
      <c r="C102" s="2"/>
    </row>
    <row r="103" customFormat="false" ht="12.75" hidden="false" customHeight="false" outlineLevel="0" collapsed="false">
      <c r="B103" s="2"/>
      <c r="C103" s="2"/>
    </row>
    <row r="104" customFormat="false" ht="12.75" hidden="false" customHeight="false" outlineLevel="0" collapsed="false">
      <c r="B104" s="2"/>
      <c r="C104" s="2"/>
    </row>
    <row r="105" customFormat="false" ht="12.75" hidden="false" customHeight="false" outlineLevel="0" collapsed="false">
      <c r="B105" s="2"/>
      <c r="C105" s="2"/>
    </row>
  </sheetData>
  <mergeCells count="5">
    <mergeCell ref="B10:C10"/>
    <mergeCell ref="B11:C11"/>
    <mergeCell ref="B22:C22"/>
    <mergeCell ref="B35:C35"/>
    <mergeCell ref="B47:C4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9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35.85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19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true" hidden="false" outlineLevel="0" max="8" min="8" style="119" width="10.71"/>
    <col collapsed="false" customWidth="true" hidden="false" outlineLevel="0" max="9" min="9" style="119" width="8.7"/>
    <col collapsed="false" customWidth="true" hidden="false" outlineLevel="0" max="10" min="10" style="119" width="5.71"/>
    <col collapsed="false" customWidth="false" hidden="false" outlineLevel="0" max="257" min="11" style="119" width="11.42"/>
  </cols>
  <sheetData>
    <row r="1" s="40" customFormat="true" ht="22.5" hidden="false" customHeight="true" outlineLevel="0" collapsed="false">
      <c r="B1" s="92" t="s">
        <v>0</v>
      </c>
      <c r="C1" s="41"/>
    </row>
    <row r="2" s="40" customFormat="true" ht="12.75" hidden="false" customHeight="true" outlineLevel="0" collapsed="false">
      <c r="B2" s="93" t="s">
        <v>1</v>
      </c>
      <c r="C2" s="41"/>
    </row>
    <row r="3" customFormat="false" ht="12.75" hidden="false" customHeight="true" outlineLevel="0" collapsed="false">
      <c r="B3" s="106"/>
      <c r="C3" s="121"/>
    </row>
    <row r="4" s="44" customFormat="true" ht="12.75" hidden="false" customHeight="true" outlineLevel="0" collapsed="false">
      <c r="B4" s="107" t="s">
        <v>2</v>
      </c>
      <c r="C4" s="43"/>
    </row>
    <row r="5" s="44" customFormat="true" ht="12.75" hidden="false" customHeight="true" outlineLevel="0" collapsed="false">
      <c r="B5" s="106" t="s">
        <v>72</v>
      </c>
      <c r="C5" s="43"/>
    </row>
    <row r="6" s="44" customFormat="true" ht="12.75" hidden="false" customHeight="true" outlineLevel="0" collapsed="false">
      <c r="B6" s="106"/>
      <c r="C6" s="43"/>
      <c r="D6" s="46"/>
    </row>
    <row r="7" s="44" customFormat="true" ht="12.75" hidden="false" customHeight="true" outlineLevel="0" collapsed="false">
      <c r="B7" s="162" t="s">
        <v>349</v>
      </c>
      <c r="C7" s="43"/>
      <c r="D7" s="46"/>
    </row>
    <row r="8" s="44" customFormat="true" ht="12.75" hidden="false" customHeight="true" outlineLevel="0" collapsed="false">
      <c r="B8" s="43"/>
      <c r="C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56"/>
      <c r="F10" s="56"/>
      <c r="G10" s="207"/>
      <c r="H10" s="56"/>
      <c r="I10" s="56"/>
      <c r="J10" s="207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6"/>
      <c r="F11" s="56"/>
      <c r="G11" s="207"/>
      <c r="H11" s="56"/>
      <c r="I11" s="56"/>
      <c r="J11" s="207"/>
    </row>
    <row r="12" s="44" customFormat="true" ht="12.75" hidden="false" customHeight="true" outlineLevel="0" collapsed="false">
      <c r="B12" s="47"/>
      <c r="C12" s="52" t="s">
        <v>192</v>
      </c>
      <c r="D12" s="56"/>
      <c r="E12" s="56"/>
      <c r="F12" s="56"/>
      <c r="G12" s="207"/>
      <c r="H12" s="56"/>
      <c r="I12" s="56"/>
      <c r="J12" s="207"/>
    </row>
    <row r="13" s="44" customFormat="true" ht="12.75" hidden="false" customHeight="true" outlineLevel="0" collapsed="false">
      <c r="B13" s="47" t="s">
        <v>77</v>
      </c>
      <c r="C13" s="57"/>
      <c r="D13" s="60" t="n">
        <v>705792</v>
      </c>
      <c r="E13" s="56"/>
      <c r="F13" s="56"/>
      <c r="G13" s="207"/>
      <c r="H13" s="56"/>
      <c r="I13" s="56"/>
      <c r="J13" s="207"/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48/D13,0)</f>
        <v>0.723154980504171</v>
      </c>
      <c r="E14" s="56"/>
      <c r="F14" s="56"/>
      <c r="G14" s="207"/>
      <c r="H14" s="56"/>
      <c r="I14" s="56"/>
      <c r="J14" s="207"/>
    </row>
    <row r="15" s="44" customFormat="true" ht="12.75" hidden="false" customHeight="true" outlineLevel="0" collapsed="false">
      <c r="B15" s="208"/>
      <c r="C15" s="57"/>
      <c r="D15" s="64"/>
      <c r="E15" s="56"/>
      <c r="F15" s="56"/>
      <c r="G15" s="207"/>
      <c r="H15" s="56"/>
      <c r="I15" s="56"/>
      <c r="J15" s="207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374</v>
      </c>
      <c r="F16" s="69"/>
      <c r="G16" s="69"/>
      <c r="H16" s="69" t="s">
        <v>375</v>
      </c>
      <c r="I16" s="69"/>
      <c r="J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85</v>
      </c>
      <c r="H17" s="68" t="s">
        <v>83</v>
      </c>
      <c r="I17" s="68" t="s">
        <v>84</v>
      </c>
      <c r="J17" s="69" t="s">
        <v>85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 t="n">
        <v>3</v>
      </c>
      <c r="H18" s="68"/>
      <c r="I18" s="68"/>
      <c r="J18" s="69" t="n">
        <v>3</v>
      </c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  <c r="H19" s="69"/>
      <c r="I19" s="69"/>
      <c r="J19" s="69"/>
    </row>
    <row r="20" s="44" customFormat="true" ht="12.75" hidden="false" customHeight="true" outlineLevel="0" collapsed="false">
      <c r="B20" s="193" t="s">
        <v>87</v>
      </c>
      <c r="C20" s="73" t="n">
        <v>2194</v>
      </c>
      <c r="D20" s="74" t="n">
        <f aca="false">IF(C20&gt;0,C20/C$44,0)</f>
        <v>0.00444002825104575</v>
      </c>
      <c r="E20" s="79" t="n">
        <v>2401</v>
      </c>
      <c r="F20" s="74" t="n">
        <f aca="false">IF(E20&gt;0,E20/E$44,0)</f>
        <v>0.00500281291021607</v>
      </c>
      <c r="G20" s="75"/>
      <c r="H20" s="79" t="n">
        <v>2597</v>
      </c>
      <c r="I20" s="74" t="n">
        <f aca="false">IF(H20&gt;0,H20/H$44,0)</f>
        <v>0.0055022935050902</v>
      </c>
      <c r="J20" s="75"/>
    </row>
    <row r="21" s="44" customFormat="true" ht="12.75" hidden="false" customHeight="true" outlineLevel="0" collapsed="false">
      <c r="B21" s="193" t="s">
        <v>88</v>
      </c>
      <c r="C21" s="73" t="n">
        <v>1108</v>
      </c>
      <c r="D21" s="74" t="n">
        <f aca="false">IF(C21&gt;0,C21/C$44,0)</f>
        <v>0.00224227497819448</v>
      </c>
      <c r="E21" s="79"/>
      <c r="F21" s="74"/>
      <c r="G21" s="71"/>
      <c r="H21" s="79"/>
      <c r="I21" s="74"/>
      <c r="J21" s="71"/>
    </row>
    <row r="22" s="44" customFormat="true" ht="12.75" hidden="false" customHeight="true" outlineLevel="0" collapsed="false">
      <c r="B22" s="193" t="s">
        <v>89</v>
      </c>
      <c r="C22" s="73" t="n">
        <v>1512</v>
      </c>
      <c r="D22" s="74" t="n">
        <f aca="false">IF(C22&gt;0,C22/C$44,0)</f>
        <v>0.00305985538540619</v>
      </c>
      <c r="E22" s="79"/>
      <c r="F22" s="74"/>
      <c r="G22" s="71"/>
      <c r="H22" s="79"/>
      <c r="I22" s="74"/>
      <c r="J22" s="71"/>
    </row>
    <row r="23" s="44" customFormat="true" ht="12.75" hidden="false" customHeight="true" outlineLevel="0" collapsed="false">
      <c r="B23" s="193" t="s">
        <v>91</v>
      </c>
      <c r="C23" s="73" t="n">
        <v>15</v>
      </c>
      <c r="D23" s="74" t="n">
        <f aca="false">IF(C23&gt;0,C23/C$44,0)</f>
        <v>3.03557081885535E-005</v>
      </c>
      <c r="E23" s="79"/>
      <c r="F23" s="74"/>
      <c r="G23" s="71"/>
      <c r="H23" s="79"/>
      <c r="I23" s="74"/>
      <c r="J23" s="71"/>
    </row>
    <row r="24" s="44" customFormat="true" ht="12.75" hidden="false" customHeight="true" outlineLevel="0" collapsed="false">
      <c r="B24" s="193" t="s">
        <v>92</v>
      </c>
      <c r="C24" s="73" t="n">
        <v>1023</v>
      </c>
      <c r="D24" s="74" t="n">
        <f aca="false">IF(C24&gt;0,C24/C$44,0)</f>
        <v>0.00207025929845935</v>
      </c>
      <c r="E24" s="79"/>
      <c r="F24" s="74"/>
      <c r="G24" s="71"/>
      <c r="H24" s="79"/>
      <c r="I24" s="74"/>
      <c r="J24" s="71"/>
    </row>
    <row r="25" s="44" customFormat="true" ht="12.75" hidden="false" customHeight="true" outlineLevel="0" collapsed="false">
      <c r="B25" s="193" t="s">
        <v>238</v>
      </c>
      <c r="C25" s="73"/>
      <c r="D25" s="74"/>
      <c r="E25" s="79" t="n">
        <v>78075</v>
      </c>
      <c r="F25" s="74" t="n">
        <f aca="false">IF(E25&gt;0,E25/E$44,0)</f>
        <v>0.162679974162899</v>
      </c>
      <c r="G25" s="71"/>
      <c r="H25" s="79" t="n">
        <v>81165</v>
      </c>
      <c r="I25" s="74" t="n">
        <f aca="false">IF(H25&gt;0,H25/H$44,0)</f>
        <v>0.171965210758817</v>
      </c>
      <c r="J25" s="71"/>
    </row>
    <row r="26" s="44" customFormat="true" ht="12.75" hidden="false" customHeight="true" outlineLevel="0" collapsed="false">
      <c r="B26" s="193" t="s">
        <v>93</v>
      </c>
      <c r="C26" s="73" t="n">
        <v>2672</v>
      </c>
      <c r="D26" s="74" t="n">
        <f aca="false">IF(C26&gt;0,C26/C$44,0)</f>
        <v>0.00540736348532099</v>
      </c>
      <c r="E26" s="79"/>
      <c r="F26" s="74"/>
      <c r="G26" s="71"/>
      <c r="H26" s="79"/>
      <c r="I26" s="74"/>
      <c r="J26" s="71"/>
    </row>
    <row r="27" s="44" customFormat="true" ht="12.75" hidden="false" customHeight="true" outlineLevel="0" collapsed="false">
      <c r="B27" s="193" t="s">
        <v>95</v>
      </c>
      <c r="C27" s="73" t="n">
        <v>1310</v>
      </c>
      <c r="D27" s="74" t="n">
        <f aca="false">IF(C27&gt;0,C27/C$44,0)</f>
        <v>0.00265106518180034</v>
      </c>
      <c r="E27" s="79"/>
      <c r="F27" s="74"/>
      <c r="G27" s="71"/>
      <c r="H27" s="79"/>
      <c r="I27" s="74"/>
      <c r="J27" s="71"/>
    </row>
    <row r="28" s="44" customFormat="true" ht="12.75" hidden="false" customHeight="true" outlineLevel="0" collapsed="false">
      <c r="B28" s="193" t="s">
        <v>96</v>
      </c>
      <c r="C28" s="73" t="n">
        <v>50</v>
      </c>
      <c r="D28" s="74" t="n">
        <f aca="false">IF(C28&gt;0,C28/C$44,0)</f>
        <v>0.000101185693961845</v>
      </c>
      <c r="E28" s="79"/>
      <c r="F28" s="74"/>
      <c r="G28" s="71"/>
      <c r="H28" s="79"/>
      <c r="I28" s="74"/>
      <c r="J28" s="71"/>
    </row>
    <row r="29" s="44" customFormat="true" ht="12.75" hidden="false" customHeight="true" outlineLevel="0" collapsed="false">
      <c r="B29" s="193" t="s">
        <v>97</v>
      </c>
      <c r="C29" s="73" t="n">
        <v>1103</v>
      </c>
      <c r="D29" s="74" t="n">
        <f aca="false">IF(C29&gt;0,C29/C$44,0)</f>
        <v>0.0022321564087983</v>
      </c>
      <c r="E29" s="79"/>
      <c r="F29" s="74"/>
      <c r="G29" s="71"/>
      <c r="H29" s="79"/>
      <c r="I29" s="74"/>
      <c r="J29" s="71"/>
    </row>
    <row r="30" s="44" customFormat="true" ht="12.75" hidden="false" customHeight="true" outlineLevel="0" collapsed="false">
      <c r="B30" s="193" t="s">
        <v>99</v>
      </c>
      <c r="C30" s="73" t="n">
        <v>977</v>
      </c>
      <c r="D30" s="74" t="n">
        <f aca="false">IF(C30&gt;0,C30/C$44,0)</f>
        <v>0.00197716846001445</v>
      </c>
      <c r="E30" s="79"/>
      <c r="F30" s="74"/>
      <c r="G30" s="71"/>
      <c r="H30" s="79"/>
      <c r="I30" s="74"/>
      <c r="J30" s="71"/>
    </row>
    <row r="31" s="44" customFormat="true" ht="12.75" hidden="false" customHeight="true" outlineLevel="0" collapsed="false">
      <c r="B31" s="193" t="s">
        <v>376</v>
      </c>
      <c r="C31" s="73" t="n">
        <v>104796</v>
      </c>
      <c r="D31" s="74" t="n">
        <f aca="false">IF(C31&gt;0,C31/C$44,0)</f>
        <v>0.21207711968851</v>
      </c>
      <c r="E31" s="79"/>
      <c r="F31" s="74"/>
      <c r="G31" s="71"/>
      <c r="H31" s="79"/>
      <c r="I31" s="74"/>
      <c r="J31" s="71"/>
    </row>
    <row r="32" s="44" customFormat="true" ht="12.75" hidden="false" customHeight="true" outlineLevel="0" collapsed="false">
      <c r="B32" s="193" t="s">
        <v>103</v>
      </c>
      <c r="C32" s="73" t="n">
        <v>1852</v>
      </c>
      <c r="D32" s="74" t="n">
        <f aca="false">IF(C32&gt;0,C32/C$44,0)</f>
        <v>0.00374791810434674</v>
      </c>
      <c r="E32" s="79" t="n">
        <v>1821</v>
      </c>
      <c r="F32" s="74" t="n">
        <f aca="false">IF(E32&gt;0,E32/E$44,0)</f>
        <v>0.00379430333590315</v>
      </c>
      <c r="G32" s="71"/>
      <c r="H32" s="79" t="n">
        <v>1874</v>
      </c>
      <c r="I32" s="74" t="n">
        <f aca="false">IF(H32&gt;0,H32/H$44,0)</f>
        <v>0.00397046516308781</v>
      </c>
      <c r="J32" s="71"/>
    </row>
    <row r="33" s="44" customFormat="true" ht="12.75" hidden="false" customHeight="true" outlineLevel="0" collapsed="false">
      <c r="B33" s="193" t="s">
        <v>21</v>
      </c>
      <c r="C33" s="73" t="n">
        <v>107527</v>
      </c>
      <c r="D33" s="74" t="n">
        <f aca="false">IF(C33&gt;0,C33/C$44,0)</f>
        <v>0.217603882292706</v>
      </c>
      <c r="E33" s="79"/>
      <c r="F33" s="74"/>
      <c r="G33" s="71"/>
      <c r="H33" s="79"/>
      <c r="I33" s="74"/>
      <c r="J33" s="71"/>
    </row>
    <row r="34" s="44" customFormat="true" ht="12.75" hidden="false" customHeight="true" outlineLevel="0" collapsed="false">
      <c r="B34" s="193" t="s">
        <v>377</v>
      </c>
      <c r="C34" s="73" t="n">
        <v>1244</v>
      </c>
      <c r="D34" s="74" t="n">
        <f aca="false">IF(C34&gt;0,C34/C$44,0)</f>
        <v>0.0025175000657707</v>
      </c>
      <c r="E34" s="79"/>
      <c r="F34" s="74"/>
      <c r="G34" s="71"/>
      <c r="H34" s="79"/>
      <c r="I34" s="74"/>
      <c r="J34" s="71"/>
    </row>
    <row r="35" s="44" customFormat="true" ht="12.75" hidden="false" customHeight="true" outlineLevel="0" collapsed="false">
      <c r="B35" s="193" t="s">
        <v>107</v>
      </c>
      <c r="C35" s="73" t="n">
        <v>19938</v>
      </c>
      <c r="D35" s="74" t="n">
        <f aca="false">IF(C35&gt;0,C35/C$44,0)</f>
        <v>0.0403488073242253</v>
      </c>
      <c r="E35" s="79"/>
      <c r="F35" s="74"/>
      <c r="G35" s="71"/>
      <c r="H35" s="79"/>
      <c r="I35" s="74"/>
      <c r="J35" s="71"/>
    </row>
    <row r="36" s="44" customFormat="true" ht="12.75" hidden="false" customHeight="true" outlineLevel="0" collapsed="false">
      <c r="B36" s="193" t="s">
        <v>6</v>
      </c>
      <c r="C36" s="73" t="n">
        <v>244723</v>
      </c>
      <c r="D36" s="74" t="n">
        <f aca="false">IF(C36&gt;0,C36/C$44,0)</f>
        <v>0.495249331668491</v>
      </c>
      <c r="E36" s="79"/>
      <c r="F36" s="74"/>
      <c r="G36" s="71"/>
      <c r="H36" s="79"/>
      <c r="I36" s="74"/>
      <c r="J36" s="71"/>
    </row>
    <row r="37" s="44" customFormat="true" ht="12.75" hidden="false" customHeight="true" outlineLevel="0" collapsed="false">
      <c r="B37" s="193" t="s">
        <v>110</v>
      </c>
      <c r="C37" s="73" t="n">
        <v>2097</v>
      </c>
      <c r="D37" s="74" t="n">
        <f aca="false">IF(C37&gt;0,C37/C$44,0)</f>
        <v>0.00424372800475978</v>
      </c>
      <c r="E37" s="79"/>
      <c r="F37" s="74"/>
      <c r="G37" s="75"/>
      <c r="H37" s="79"/>
      <c r="I37" s="74"/>
      <c r="J37" s="75"/>
    </row>
    <row r="38" s="44" customFormat="true" ht="12.75" hidden="false" customHeight="true" outlineLevel="0" collapsed="false">
      <c r="B38" s="193" t="s">
        <v>378</v>
      </c>
      <c r="C38" s="79"/>
      <c r="D38" s="74"/>
      <c r="E38" s="79" t="n">
        <v>2057</v>
      </c>
      <c r="F38" s="74" t="n">
        <f aca="false">IF(E38&gt;0,E38/E$44,0)</f>
        <v>0.00428604171441669</v>
      </c>
      <c r="G38" s="75"/>
      <c r="H38" s="79" t="n">
        <v>2036</v>
      </c>
      <c r="I38" s="74" t="n">
        <f aca="false">IF(H38&gt;0,H38/H$44,0)</f>
        <v>0.00431369640984353</v>
      </c>
      <c r="J38" s="75"/>
    </row>
    <row r="39" s="44" customFormat="true" ht="12.75" hidden="false" customHeight="true" outlineLevel="0" collapsed="false">
      <c r="B39" s="193" t="s">
        <v>379</v>
      </c>
      <c r="C39" s="79"/>
      <c r="D39" s="74"/>
      <c r="E39" s="79" t="n">
        <v>15310</v>
      </c>
      <c r="F39" s="74" t="n">
        <f aca="false">IF(E39&gt;0,E39/E$44,0)</f>
        <v>0.0319004854874669</v>
      </c>
      <c r="G39" s="75"/>
      <c r="H39" s="79" t="n">
        <v>15910</v>
      </c>
      <c r="I39" s="74" t="n">
        <f aca="false">IF(H39&gt;0,H39/H$44,0)</f>
        <v>0.0337086983696516</v>
      </c>
      <c r="J39" s="75"/>
    </row>
    <row r="40" s="44" customFormat="true" ht="12.75" hidden="false" customHeight="true" outlineLevel="0" collapsed="false">
      <c r="B40" s="193" t="s">
        <v>351</v>
      </c>
      <c r="C40" s="79"/>
      <c r="D40" s="74"/>
      <c r="E40" s="79" t="n">
        <v>147491</v>
      </c>
      <c r="F40" s="74" t="n">
        <f aca="false">IF(E40&gt;0,E40/E$44,0)</f>
        <v>0.307317733836184</v>
      </c>
      <c r="G40" s="71" t="n">
        <v>1</v>
      </c>
      <c r="H40" s="79" t="n">
        <v>131275</v>
      </c>
      <c r="I40" s="74" t="n">
        <f aca="false">IF(H40&gt;0,H40/H$44,0)</f>
        <v>0.278133838999121</v>
      </c>
      <c r="J40" s="71" t="n">
        <v>1</v>
      </c>
    </row>
    <row r="41" s="44" customFormat="true" ht="12.75" hidden="false" customHeight="true" outlineLevel="0" collapsed="false">
      <c r="B41" s="193" t="s">
        <v>355</v>
      </c>
      <c r="C41" s="79"/>
      <c r="D41" s="74"/>
      <c r="E41" s="79" t="n">
        <v>3589</v>
      </c>
      <c r="F41" s="74" t="n">
        <f aca="false">IF(E41&gt;0,E41/E$44,0)</f>
        <v>0.00747817390036047</v>
      </c>
      <c r="G41" s="75"/>
      <c r="H41" s="79" t="n">
        <v>4277</v>
      </c>
      <c r="I41" s="74" t="n">
        <f aca="false">IF(H41&gt;0,H41/H$44,0)</f>
        <v>0.00906172865663104</v>
      </c>
      <c r="J41" s="75"/>
    </row>
    <row r="42" s="44" customFormat="true" ht="12.75" hidden="false" customHeight="true" outlineLevel="0" collapsed="false">
      <c r="B42" s="193" t="s">
        <v>380</v>
      </c>
      <c r="C42" s="79"/>
      <c r="D42" s="74"/>
      <c r="E42" s="79" t="n">
        <v>229186</v>
      </c>
      <c r="F42" s="74" t="n">
        <f aca="false">IF(E42&gt;0,E42/E$44,0)</f>
        <v>0.477540474652554</v>
      </c>
      <c r="G42" s="71" t="n">
        <v>2</v>
      </c>
      <c r="H42" s="79" t="n">
        <v>232851</v>
      </c>
      <c r="I42" s="74" t="n">
        <f aca="false">IF(H42&gt;0,H42/H$44,0)</f>
        <v>0.493344068137759</v>
      </c>
      <c r="J42" s="71" t="n">
        <v>2</v>
      </c>
    </row>
    <row r="43" s="44" customFormat="true" ht="12.75" hidden="false" customHeight="true" outlineLevel="0" collapsed="false">
      <c r="B43" s="81"/>
      <c r="C43" s="79"/>
      <c r="D43" s="74"/>
      <c r="E43" s="79"/>
      <c r="F43" s="74"/>
      <c r="G43" s="75"/>
      <c r="H43" s="79"/>
      <c r="I43" s="74"/>
      <c r="J43" s="75"/>
    </row>
    <row r="44" customFormat="false" ht="12.75" hidden="false" customHeight="true" outlineLevel="0" collapsed="false">
      <c r="B44" s="82" t="s">
        <v>119</v>
      </c>
      <c r="C44" s="83" t="n">
        <f aca="false">SUM(C20:C43)</f>
        <v>494141</v>
      </c>
      <c r="D44" s="84" t="n">
        <f aca="false">IF(C44&gt;0,C44/C$48,0)</f>
        <v>0.968150283014986</v>
      </c>
      <c r="E44" s="83" t="n">
        <f aca="false">SUM(E20:E43)</f>
        <v>479930</v>
      </c>
      <c r="F44" s="84" t="n">
        <f aca="false">IF(E44&gt;0,E44/E$48,0)</f>
        <v>0.940307251022243</v>
      </c>
      <c r="G44" s="76"/>
      <c r="H44" s="83" t="n">
        <f aca="false">SUM(H20:H43)</f>
        <v>471985</v>
      </c>
      <c r="I44" s="84" t="n">
        <f aca="false">IF(H44&gt;0,H44/H$48,0)</f>
        <v>0.924740936956918</v>
      </c>
      <c r="J44" s="76"/>
    </row>
    <row r="45" customFormat="false" ht="12.75" hidden="false" customHeight="true" outlineLevel="0" collapsed="false">
      <c r="B45" s="81" t="s">
        <v>120</v>
      </c>
      <c r="C45" s="78" t="n">
        <v>12811</v>
      </c>
      <c r="D45" s="74" t="n">
        <f aca="false">IF(C45&gt;0,C45/C$48,0)</f>
        <v>0.0251000691618485</v>
      </c>
      <c r="E45" s="86" t="n">
        <v>27807</v>
      </c>
      <c r="F45" s="74" t="n">
        <f aca="false">IF(E45&gt;0,E45/E$48,0)</f>
        <v>0.0544811195990572</v>
      </c>
      <c r="G45" s="76"/>
      <c r="H45" s="86" t="n">
        <v>35852</v>
      </c>
      <c r="I45" s="74" t="n">
        <f aca="false">IF(H45&gt;0,H45/H$48,0)</f>
        <v>0.0702433595808753</v>
      </c>
      <c r="J45" s="76"/>
    </row>
    <row r="46" customFormat="false" ht="12.75" hidden="false" customHeight="true" outlineLevel="0" collapsed="false">
      <c r="B46" s="81" t="s">
        <v>121</v>
      </c>
      <c r="C46" s="78" t="n">
        <v>3445</v>
      </c>
      <c r="D46" s="74" t="n">
        <f aca="false">IF(C46&gt;0,C46/C$48,0)</f>
        <v>0.00674964782316511</v>
      </c>
      <c r="E46" s="86" t="n">
        <v>2660</v>
      </c>
      <c r="F46" s="74" t="n">
        <f aca="false">IF(E46&gt;0,E46/E$48,0)</f>
        <v>0.00521162937869933</v>
      </c>
      <c r="G46" s="76"/>
      <c r="H46" s="86" t="n">
        <v>2560</v>
      </c>
      <c r="I46" s="74" t="n">
        <f aca="false">IF(H46&gt;0,H46/H$48,0)</f>
        <v>0.00501570346220687</v>
      </c>
      <c r="J46" s="76"/>
    </row>
    <row r="47" customFormat="false" ht="12.75" hidden="false" customHeight="true" outlineLevel="0" collapsed="false">
      <c r="B47" s="81"/>
      <c r="C47" s="87"/>
      <c r="D47" s="88"/>
      <c r="E47" s="87"/>
      <c r="F47" s="88"/>
      <c r="G47" s="76"/>
      <c r="H47" s="87"/>
      <c r="I47" s="88"/>
      <c r="J47" s="76"/>
    </row>
    <row r="48" customFormat="false" ht="12.75" hidden="false" customHeight="true" outlineLevel="0" collapsed="false">
      <c r="B48" s="82" t="s">
        <v>122</v>
      </c>
      <c r="C48" s="83" t="n">
        <f aca="false">SUM(C44:C47)</f>
        <v>510397</v>
      </c>
      <c r="D48" s="89" t="s">
        <v>78</v>
      </c>
      <c r="E48" s="83" t="n">
        <f aca="false">SUM(E44:E47)</f>
        <v>510397</v>
      </c>
      <c r="F48" s="89" t="s">
        <v>78</v>
      </c>
      <c r="G48" s="76"/>
      <c r="H48" s="83" t="n">
        <f aca="false">SUM(H44:H47)</f>
        <v>510397</v>
      </c>
      <c r="I48" s="89" t="s">
        <v>78</v>
      </c>
      <c r="J48" s="76"/>
    </row>
    <row r="49" customFormat="false" ht="12.75" hidden="false" customHeight="true" outlineLevel="0" collapsed="false"/>
    <row r="50" customFormat="false" ht="12.75" hidden="false" customHeight="true" outlineLevel="0" collapsed="false">
      <c r="B50" s="91" t="s">
        <v>53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>
      <c r="B72" s="91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95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</sheetData>
  <mergeCells count="10">
    <mergeCell ref="B16:B18"/>
    <mergeCell ref="C16:D16"/>
    <mergeCell ref="E16:G16"/>
    <mergeCell ref="H16:J16"/>
    <mergeCell ref="C17:C18"/>
    <mergeCell ref="D17:D18"/>
    <mergeCell ref="E17:E18"/>
    <mergeCell ref="F17:F18"/>
    <mergeCell ref="H17:H18"/>
    <mergeCell ref="I17:I1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381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7" t="n">
        <v>501</v>
      </c>
      <c r="B12" s="195" t="s">
        <v>382</v>
      </c>
      <c r="C12" s="195"/>
      <c r="D12" s="94"/>
    </row>
    <row r="13" customFormat="false" ht="12.75" hidden="false" customHeight="true" outlineLevel="0" collapsed="false">
      <c r="A13" s="7"/>
      <c r="B13" s="6"/>
      <c r="C13" s="6"/>
      <c r="D13" s="196"/>
      <c r="E13" s="142"/>
      <c r="F13" s="142"/>
    </row>
    <row r="14" customFormat="false" ht="12.75" hidden="false" customHeight="true" outlineLevel="0" collapsed="false">
      <c r="A14" s="7"/>
      <c r="B14" s="152" t="s">
        <v>383</v>
      </c>
      <c r="C14" s="209"/>
      <c r="D14" s="210"/>
      <c r="E14" s="142"/>
      <c r="F14" s="142"/>
    </row>
    <row r="15" customFormat="false" ht="12.75" hidden="false" customHeight="true" outlineLevel="0" collapsed="false">
      <c r="A15" s="7"/>
      <c r="B15" s="152" t="s">
        <v>140</v>
      </c>
      <c r="C15" s="211"/>
      <c r="D15" s="198"/>
      <c r="E15" s="142"/>
      <c r="F15" s="142"/>
    </row>
    <row r="16" customFormat="false" ht="12.75" hidden="false" customHeight="true" outlineLevel="0" collapsed="false">
      <c r="A16" s="7"/>
      <c r="B16" s="152"/>
      <c r="C16" s="142"/>
      <c r="D16" s="198"/>
      <c r="E16" s="142"/>
      <c r="F16" s="142"/>
    </row>
    <row r="17" customFormat="false" ht="12.75" hidden="false" customHeight="true" outlineLevel="0" collapsed="false">
      <c r="A17" s="7"/>
      <c r="B17" s="152"/>
      <c r="C17" s="142"/>
      <c r="D17" s="198"/>
      <c r="E17" s="142"/>
      <c r="F17" s="142"/>
    </row>
    <row r="18" customFormat="false" ht="12.75" hidden="false" customHeight="true" outlineLevel="0" collapsed="false">
      <c r="A18" s="7"/>
      <c r="B18" s="152"/>
      <c r="C18" s="142"/>
      <c r="D18" s="142"/>
      <c r="E18" s="142"/>
      <c r="F18" s="142"/>
    </row>
    <row r="19" customFormat="false" ht="12.75" hidden="false" customHeight="true" outlineLevel="0" collapsed="false">
      <c r="A19" s="7"/>
      <c r="B19" s="195"/>
      <c r="C19" s="142"/>
      <c r="D19" s="199"/>
      <c r="E19" s="142"/>
      <c r="F19" s="142"/>
    </row>
    <row r="20" customFormat="false" ht="12.75" hidden="false" customHeight="true" outlineLevel="0" collapsed="false">
      <c r="A20" s="7"/>
      <c r="B20" s="152"/>
      <c r="C20" s="200"/>
      <c r="D20" s="37"/>
    </row>
    <row r="21" customFormat="false" ht="12.75" hidden="false" customHeight="true" outlineLevel="0" collapsed="false">
      <c r="A21" s="7"/>
      <c r="B21" s="152"/>
      <c r="C21" s="14"/>
      <c r="D21" s="103"/>
    </row>
    <row r="22" customFormat="false" ht="12.75" hidden="false" customHeight="true" outlineLevel="0" collapsed="false">
      <c r="A22" s="7"/>
      <c r="B22" s="152"/>
      <c r="C22" s="14"/>
      <c r="D22" s="103"/>
    </row>
    <row r="23" customFormat="false" ht="12.75" hidden="false" customHeight="true" outlineLevel="0" collapsed="false">
      <c r="A23" s="7"/>
      <c r="B23" s="152"/>
      <c r="C23" s="200"/>
      <c r="D23" s="14"/>
    </row>
    <row r="24" customFormat="false" ht="12.75" hidden="false" customHeight="true" outlineLevel="0" collapsed="false">
      <c r="A24" s="7"/>
      <c r="B24" s="195"/>
      <c r="C24" s="200"/>
      <c r="D24" s="14"/>
    </row>
    <row r="25" customFormat="false" ht="12.75" hidden="false" customHeight="true" outlineLevel="0" collapsed="false">
      <c r="A25" s="201"/>
      <c r="B25" s="152"/>
      <c r="D25" s="14"/>
    </row>
    <row r="26" customFormat="false" ht="12.75" hidden="false" customHeight="true" outlineLevel="0" collapsed="false">
      <c r="A26" s="201"/>
      <c r="B26" s="152"/>
      <c r="D26" s="14"/>
    </row>
    <row r="27" customFormat="false" ht="12.75" hidden="false" customHeight="true" outlineLevel="0" collapsed="false">
      <c r="A27" s="201"/>
      <c r="B27" s="152"/>
      <c r="D27" s="14"/>
    </row>
    <row r="28" customFormat="false" ht="12.75" hidden="false" customHeight="true" outlineLevel="0" collapsed="false">
      <c r="B28" s="171"/>
      <c r="D28" s="14"/>
    </row>
    <row r="29" customFormat="false" ht="12.75" hidden="false" customHeight="true" outlineLevel="0" collapsed="false">
      <c r="B29" s="37"/>
      <c r="D29" s="14"/>
      <c r="G29" s="14"/>
    </row>
    <row r="30" customFormat="false" ht="12.75" hidden="false" customHeight="true" outlineLevel="0" collapsed="false">
      <c r="C30" s="103"/>
    </row>
    <row r="31" customFormat="false" ht="12.75" hidden="false" customHeight="true" outlineLevel="0" collapsed="false">
      <c r="B31" s="103"/>
      <c r="C31" s="103"/>
      <c r="D31" s="103"/>
    </row>
    <row r="32" customFormat="false" ht="12.75" hidden="false" customHeight="true" outlineLevel="0" collapsed="false">
      <c r="D32" s="103"/>
    </row>
    <row r="33" customFormat="false" ht="12.75" hidden="false" customHeight="false" outlineLevel="0" collapsed="false">
      <c r="B33" s="94"/>
      <c r="C33" s="94"/>
      <c r="E33" s="94"/>
    </row>
    <row r="34" customFormat="false" ht="12.75" hidden="false" customHeight="false" outlineLevel="0" collapsed="false">
      <c r="B34" s="37" t="s">
        <v>362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1.0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35.7"/>
  </cols>
  <sheetData>
    <row r="1" customFormat="false" ht="22.5" hidden="false" customHeight="true" outlineLevel="0" collapsed="false">
      <c r="B1" s="1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5" t="s">
        <v>2</v>
      </c>
    </row>
    <row r="5" customFormat="false" ht="12.75" hidden="false" customHeight="false" outlineLevel="0" collapsed="false">
      <c r="B5" s="7" t="s">
        <v>3</v>
      </c>
    </row>
    <row r="6" customFormat="false" ht="12.75" hidden="false" customHeight="false" outlineLevel="0" collapsed="false">
      <c r="A6" s="2"/>
      <c r="B6" s="3"/>
      <c r="C6" s="20"/>
    </row>
    <row r="7" customFormat="false" ht="12.75" hidden="false" customHeight="false" outlineLevel="0" collapsed="false">
      <c r="A7" s="2"/>
      <c r="B7" s="21" t="s">
        <v>4</v>
      </c>
      <c r="C7" s="22"/>
    </row>
    <row r="10" customFormat="false" ht="12.75" hidden="false" customHeight="false" outlineLevel="0" collapsed="false">
      <c r="B10" s="7" t="s">
        <v>54</v>
      </c>
      <c r="C10" s="7"/>
    </row>
    <row r="11" customFormat="false" ht="12.75" hidden="false" customHeight="true" outlineLevel="0" collapsed="false">
      <c r="B11" s="23"/>
      <c r="C11" s="23"/>
    </row>
    <row r="12" customFormat="false" ht="12.75" hidden="false" customHeight="true" outlineLevel="0" collapsed="false"/>
    <row r="13" customFormat="false" ht="12.75" hidden="false" customHeight="true" outlineLevel="0" collapsed="false">
      <c r="B13" s="24" t="s">
        <v>55</v>
      </c>
      <c r="C13" s="24" t="s">
        <v>56</v>
      </c>
    </row>
    <row r="14" customFormat="false" ht="12.75" hidden="false" customHeight="true" outlineLevel="0" collapsed="false">
      <c r="B14" s="24"/>
      <c r="C14" s="24"/>
    </row>
    <row r="15" customFormat="false" ht="12.75" hidden="false" customHeight="true" outlineLevel="0" collapsed="false">
      <c r="B15" s="25"/>
      <c r="C15" s="25"/>
    </row>
    <row r="16" customFormat="false" ht="12.75" hidden="false" customHeight="true" outlineLevel="0" collapsed="false">
      <c r="B16" s="26" t="s">
        <v>57</v>
      </c>
      <c r="C16" s="27" t="s">
        <v>58</v>
      </c>
    </row>
    <row r="17" customFormat="false" ht="12.75" hidden="false" customHeight="true" outlineLevel="0" collapsed="false">
      <c r="B17" s="26" t="s">
        <v>59</v>
      </c>
      <c r="C17" s="27"/>
    </row>
    <row r="18" customFormat="false" ht="12.75" hidden="false" customHeight="true" outlineLevel="0" collapsed="false">
      <c r="B18" s="28"/>
      <c r="C18" s="29"/>
    </row>
    <row r="19" customFormat="false" ht="12.75" hidden="false" customHeight="true" outlineLevel="0" collapsed="false">
      <c r="B19" s="26" t="s">
        <v>60</v>
      </c>
      <c r="C19" s="30" t="s">
        <v>61</v>
      </c>
    </row>
    <row r="20" customFormat="false" ht="12.75" hidden="false" customHeight="true" outlineLevel="0" collapsed="false">
      <c r="B20" s="31"/>
      <c r="C20" s="32"/>
    </row>
    <row r="21" customFormat="false" ht="12.75" hidden="false" customHeight="true" outlineLevel="0" collapsed="false">
      <c r="B21" s="2"/>
      <c r="C21" s="2"/>
    </row>
    <row r="22" customFormat="false" ht="12.75" hidden="false" customHeight="true" outlineLevel="0" collapsed="false">
      <c r="B22" s="7" t="s">
        <v>62</v>
      </c>
      <c r="C22" s="7"/>
    </row>
    <row r="23" customFormat="false" ht="12.75" hidden="false" customHeight="true" outlineLevel="0" collapsed="false">
      <c r="B23" s="23"/>
      <c r="C23" s="23"/>
    </row>
    <row r="24" customFormat="false" ht="12.75" hidden="false" customHeight="true" outlineLevel="0" collapsed="false"/>
    <row r="25" customFormat="false" ht="12.75" hidden="false" customHeight="true" outlineLevel="0" collapsed="false">
      <c r="B25" s="24" t="s">
        <v>63</v>
      </c>
      <c r="C25" s="24" t="s">
        <v>56</v>
      </c>
    </row>
    <row r="26" customFormat="false" ht="12.75" hidden="false" customHeight="true" outlineLevel="0" collapsed="false">
      <c r="B26" s="24"/>
      <c r="C26" s="24"/>
    </row>
    <row r="27" customFormat="false" ht="12.75" hidden="false" customHeight="true" outlineLevel="0" collapsed="false">
      <c r="B27" s="25"/>
      <c r="C27" s="25"/>
    </row>
    <row r="28" customFormat="false" ht="12.75" hidden="false" customHeight="true" outlineLevel="0" collapsed="false">
      <c r="B28" s="33" t="s">
        <v>64</v>
      </c>
      <c r="C28" s="34"/>
    </row>
    <row r="29" customFormat="false" ht="12.75" hidden="false" customHeight="true" outlineLevel="0" collapsed="false">
      <c r="B29" s="28" t="s">
        <v>65</v>
      </c>
      <c r="C29" s="29"/>
    </row>
    <row r="30" customFormat="false" ht="12.75" hidden="false" customHeight="true" outlineLevel="0" collapsed="false">
      <c r="B30" s="28" t="s">
        <v>66</v>
      </c>
      <c r="C30" s="29"/>
    </row>
    <row r="31" customFormat="false" ht="12.75" hidden="false" customHeight="true" outlineLevel="0" collapsed="false">
      <c r="B31" s="28" t="s">
        <v>67</v>
      </c>
      <c r="C31" s="29"/>
    </row>
    <row r="32" customFormat="false" ht="12.75" hidden="false" customHeight="true" outlineLevel="0" collapsed="false">
      <c r="B32" s="31" t="s">
        <v>68</v>
      </c>
      <c r="C32" s="32"/>
    </row>
    <row r="33" customFormat="false" ht="12.75" hidden="false" customHeight="true" outlineLevel="0" collapsed="false">
      <c r="B33" s="35"/>
      <c r="C33" s="35"/>
    </row>
    <row r="34" customFormat="false" ht="12.75" hidden="false" customHeight="true" outlineLevel="0" collapsed="false">
      <c r="B34" s="28" t="s">
        <v>64</v>
      </c>
      <c r="C34" s="29"/>
    </row>
    <row r="35" customFormat="false" ht="12.75" hidden="false" customHeight="true" outlineLevel="0" collapsed="false">
      <c r="B35" s="31" t="s">
        <v>69</v>
      </c>
      <c r="C35" s="32"/>
    </row>
    <row r="36" customFormat="false" ht="12.75" hidden="false" customHeight="true" outlineLevel="0" collapsed="false">
      <c r="B36" s="35"/>
      <c r="C36" s="35"/>
    </row>
    <row r="37" customFormat="false" ht="12.75" hidden="false" customHeight="true" outlineLevel="0" collapsed="false">
      <c r="B37" s="28" t="s">
        <v>70</v>
      </c>
      <c r="C37" s="29"/>
    </row>
    <row r="38" customFormat="false" ht="12.75" hidden="false" customHeight="true" outlineLevel="0" collapsed="false">
      <c r="B38" s="31" t="s">
        <v>65</v>
      </c>
      <c r="C38" s="32"/>
    </row>
    <row r="39" customFormat="false" ht="12.75" hidden="false" customHeight="true" outlineLevel="0" collapsed="false">
      <c r="B39" s="35"/>
      <c r="C39" s="35"/>
    </row>
    <row r="40" customFormat="false" ht="12.75" hidden="false" customHeight="true" outlineLevel="0" collapsed="false">
      <c r="B40" s="31" t="s">
        <v>64</v>
      </c>
      <c r="C40" s="32"/>
    </row>
    <row r="41" customFormat="false" ht="12.75" hidden="false" customHeight="true" outlineLevel="0" collapsed="false">
      <c r="B41" s="35"/>
      <c r="C41" s="35"/>
    </row>
    <row r="42" customFormat="false" ht="12.75" hidden="false" customHeight="true" outlineLevel="0" collapsed="false">
      <c r="B42" s="28" t="s">
        <v>64</v>
      </c>
      <c r="C42" s="29"/>
    </row>
    <row r="43" customFormat="false" ht="12.75" hidden="false" customHeight="true" outlineLevel="0" collapsed="false">
      <c r="B43" s="36"/>
      <c r="C43" s="36"/>
    </row>
    <row r="44" customFormat="false" ht="12.75" hidden="false" customHeight="true" outlineLevel="0" collapsed="false">
      <c r="B44" s="28" t="s">
        <v>71</v>
      </c>
      <c r="C44" s="29"/>
    </row>
    <row r="45" customFormat="false" ht="12.75" hidden="false" customHeight="true" outlineLevel="0" collapsed="false">
      <c r="B45" s="25"/>
      <c r="C45" s="25"/>
    </row>
    <row r="46" customFormat="false" ht="12.75" hidden="false" customHeight="true" outlineLevel="0" collapsed="false"/>
    <row r="47" customFormat="false" ht="12.75" hidden="false" customHeight="true" outlineLevel="0" collapsed="false">
      <c r="B47" s="37" t="s">
        <v>53</v>
      </c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</sheetData>
  <mergeCells count="7">
    <mergeCell ref="B10:C10"/>
    <mergeCell ref="B13:B14"/>
    <mergeCell ref="C13:C14"/>
    <mergeCell ref="C16:C17"/>
    <mergeCell ref="B22:C22"/>
    <mergeCell ref="B25:B26"/>
    <mergeCell ref="C25:C26"/>
  </mergeCells>
  <printOptions headings="false" gridLines="false" gridLinesSet="true" horizontalCentered="false" verticalCentered="false"/>
  <pageMargins left="0.7875" right="0.7875" top="0.86597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381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 t="s">
        <v>62</v>
      </c>
      <c r="C9" s="141"/>
    </row>
    <row r="12" customFormat="false" ht="13.5" hidden="false" customHeight="false" outlineLevel="0" collapsed="false">
      <c r="E12" s="2"/>
      <c r="F12" s="2"/>
    </row>
    <row r="13" customFormat="false" ht="12.75" hidden="false" customHeight="false" outlineLevel="0" collapsed="false">
      <c r="B13" s="143" t="s">
        <v>63</v>
      </c>
      <c r="C13" s="143" t="s">
        <v>56</v>
      </c>
      <c r="E13" s="2"/>
      <c r="F13" s="2"/>
    </row>
    <row r="14" customFormat="false" ht="13.5" hidden="false" customHeight="false" outlineLevel="0" collapsed="false">
      <c r="B14" s="144"/>
      <c r="C14" s="144"/>
      <c r="E14" s="2"/>
      <c r="F14" s="2"/>
    </row>
    <row r="15" customFormat="false" ht="9.95" hidden="false" customHeight="true" outlineLevel="0" collapsed="false">
      <c r="B15" s="153"/>
      <c r="C15" s="146"/>
    </row>
    <row r="16" customFormat="false" ht="12.95" hidden="false" customHeight="true" outlineLevel="0" collapsed="false">
      <c r="B16" s="147" t="s">
        <v>64</v>
      </c>
      <c r="C16" s="148"/>
    </row>
    <row r="17" customFormat="false" ht="12.95" hidden="false" customHeight="true" outlineLevel="0" collapsed="false">
      <c r="B17" s="147" t="s">
        <v>384</v>
      </c>
      <c r="C17" s="148"/>
    </row>
    <row r="18" customFormat="false" ht="12.95" hidden="false" customHeight="true" outlineLevel="0" collapsed="false">
      <c r="B18" s="147" t="s">
        <v>385</v>
      </c>
      <c r="C18" s="148"/>
    </row>
    <row r="19" customFormat="false" ht="12.95" hidden="false" customHeight="true" outlineLevel="0" collapsed="false">
      <c r="B19" s="147"/>
      <c r="C19" s="148"/>
    </row>
    <row r="20" customFormat="false" ht="9.95" hidden="false" customHeight="true" outlineLevel="0" collapsed="false">
      <c r="B20" s="206"/>
      <c r="C20" s="173"/>
    </row>
    <row r="21" customFormat="false" ht="12.95" hidden="false" customHeight="true" outlineLevel="0" collapsed="false">
      <c r="B21" s="203"/>
      <c r="C21" s="204"/>
    </row>
    <row r="22" customFormat="false" ht="12.95" hidden="false" customHeight="true" outlineLevel="0" collapsed="false">
      <c r="B22" s="91" t="s">
        <v>53</v>
      </c>
      <c r="C22" s="212"/>
    </row>
    <row r="23" customFormat="false" ht="12.95" hidden="false" customHeight="true" outlineLevel="0" collapsed="false">
      <c r="B23" s="2"/>
      <c r="C23" s="204"/>
    </row>
    <row r="24" customFormat="false" ht="12.95" hidden="false" customHeight="true" outlineLevel="0" collapsed="false">
      <c r="B24" s="203"/>
      <c r="C24" s="204"/>
    </row>
    <row r="25" customFormat="false" ht="9.95" hidden="false" customHeight="true" outlineLevel="0" collapsed="false">
      <c r="B25" s="203"/>
      <c r="C25" s="204"/>
    </row>
    <row r="26" customFormat="false" ht="12.95" hidden="false" customHeight="true" outlineLevel="0" collapsed="false">
      <c r="B26" s="203"/>
      <c r="C26" s="204"/>
    </row>
  </sheetData>
  <mergeCells count="1">
    <mergeCell ref="B9:C9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40.7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s="40" customFormat="true" ht="12.75" hidden="false" customHeight="true" outlineLevel="0" collapsed="false">
      <c r="B2" s="93" t="s">
        <v>1</v>
      </c>
      <c r="C2" s="41"/>
      <c r="E2" s="41"/>
    </row>
    <row r="3" customFormat="false" ht="12.75" hidden="false" customHeight="true" outlineLevel="0" collapsed="false">
      <c r="B3" s="106"/>
      <c r="C3" s="121"/>
      <c r="E3" s="121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43"/>
      <c r="D6" s="46"/>
      <c r="E6" s="43"/>
      <c r="F6" s="46"/>
    </row>
    <row r="7" s="44" customFormat="true" ht="12.75" hidden="false" customHeight="true" outlineLevel="0" collapsed="false">
      <c r="B7" s="162" t="s">
        <v>381</v>
      </c>
      <c r="C7" s="43"/>
      <c r="D7" s="46"/>
      <c r="E7" s="43"/>
      <c r="F7" s="46"/>
    </row>
    <row r="8" s="44" customFormat="true" ht="12.75" hidden="false" customHeight="true" outlineLevel="0" collapsed="false">
      <c r="B8" s="43"/>
      <c r="C8" s="45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50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57"/>
      <c r="D13" s="60" t="n">
        <v>321719</v>
      </c>
      <c r="E13" s="59"/>
      <c r="F13" s="60"/>
      <c r="G13" s="62" t="s">
        <v>78</v>
      </c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45/D13,0)</f>
        <v>0.76991411759952</v>
      </c>
      <c r="E14" s="59"/>
      <c r="F14" s="64"/>
      <c r="G14" s="66" t="s">
        <v>78</v>
      </c>
    </row>
    <row r="15" s="44" customFormat="true" ht="12.75" hidden="false" customHeight="true" outlineLevel="0" collapsed="false">
      <c r="B15" s="208"/>
      <c r="C15" s="57"/>
      <c r="D15" s="64"/>
      <c r="E15" s="57"/>
      <c r="F15" s="64"/>
      <c r="G15" s="66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386</v>
      </c>
      <c r="F16" s="69"/>
      <c r="G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387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/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</row>
    <row r="20" s="44" customFormat="true" ht="12.75" hidden="false" customHeight="true" outlineLevel="0" collapsed="false">
      <c r="B20" s="193" t="s">
        <v>388</v>
      </c>
      <c r="C20" s="79" t="n">
        <v>156893</v>
      </c>
      <c r="D20" s="74" t="n">
        <f aca="false">IF(C20&gt;0,C20/C$41,0)</f>
        <v>0.662893623853405</v>
      </c>
      <c r="E20" s="79" t="n">
        <v>118146</v>
      </c>
      <c r="F20" s="74" t="n">
        <f aca="false">IF(E20&gt;0,E20/E$41,0)</f>
        <v>0.532863669780217</v>
      </c>
      <c r="G20" s="75"/>
    </row>
    <row r="21" s="44" customFormat="true" ht="12.75" hidden="false" customHeight="true" outlineLevel="0" collapsed="false">
      <c r="B21" s="193" t="s">
        <v>389</v>
      </c>
      <c r="C21" s="79" t="n">
        <v>22916</v>
      </c>
      <c r="D21" s="74" t="n">
        <f aca="false">IF(C21&gt;0,C21/C$41,0)</f>
        <v>0.0968231233020251</v>
      </c>
      <c r="E21" s="79" t="n">
        <v>28272</v>
      </c>
      <c r="F21" s="74" t="n">
        <f aca="false">IF(E21&gt;0,E21/E$41,0)</f>
        <v>0.127512752628327</v>
      </c>
      <c r="G21" s="71"/>
    </row>
    <row r="22" s="44" customFormat="true" ht="12.75" hidden="false" customHeight="true" outlineLevel="0" collapsed="false">
      <c r="B22" s="193" t="s">
        <v>390</v>
      </c>
      <c r="C22" s="79" t="n">
        <v>932</v>
      </c>
      <c r="D22" s="74" t="n">
        <f aca="false">IF(C22&gt;0,C22/C$41,0)</f>
        <v>0.00393782295852188</v>
      </c>
      <c r="E22" s="79" t="n">
        <v>1191</v>
      </c>
      <c r="F22" s="74" t="n">
        <f aca="false">IF(E22&gt;0,E22/E$41,0)</f>
        <v>0.00537166413343015</v>
      </c>
      <c r="G22" s="75"/>
    </row>
    <row r="23" s="44" customFormat="true" ht="12.75" hidden="false" customHeight="true" outlineLevel="0" collapsed="false">
      <c r="B23" s="193" t="s">
        <v>391</v>
      </c>
      <c r="C23" s="79" t="n">
        <v>2105</v>
      </c>
      <c r="D23" s="74" t="n">
        <f aca="false">IF(C23&gt;0,C23/C$41,0)</f>
        <v>0.00889390271211219</v>
      </c>
      <c r="E23" s="79" t="n">
        <v>2468</v>
      </c>
      <c r="F23" s="74" t="n">
        <f aca="false">IF(E23&gt;0,E23/E$41,0)</f>
        <v>0.0111312066173851</v>
      </c>
      <c r="G23" s="75"/>
    </row>
    <row r="24" s="44" customFormat="true" ht="12.75" hidden="false" customHeight="true" outlineLevel="0" collapsed="false">
      <c r="B24" s="193" t="s">
        <v>392</v>
      </c>
      <c r="C24" s="79" t="n">
        <v>42882</v>
      </c>
      <c r="D24" s="74" t="n">
        <f aca="false">IF(C24&gt;0,C24/C$41,0)</f>
        <v>0.181182107411304</v>
      </c>
      <c r="E24" s="79" t="n">
        <v>38051</v>
      </c>
      <c r="F24" s="74" t="n">
        <f aca="false">IF(E24&gt;0,E24/E$41,0)</f>
        <v>0.171618129253695</v>
      </c>
      <c r="G24" s="75"/>
    </row>
    <row r="25" s="44" customFormat="true" ht="12.75" hidden="false" customHeight="true" outlineLevel="0" collapsed="false">
      <c r="B25" s="72" t="s">
        <v>393</v>
      </c>
      <c r="C25" s="79"/>
      <c r="D25" s="74"/>
      <c r="E25" s="79" t="n">
        <v>2252</v>
      </c>
      <c r="F25" s="74" t="n">
        <f aca="false">IF(E25&gt;0,E25/E$41,0)</f>
        <v>0.010157000527695</v>
      </c>
      <c r="G25" s="75"/>
    </row>
    <row r="26" s="44" customFormat="true" ht="12.75" hidden="false" customHeight="true" outlineLevel="0" collapsed="false">
      <c r="B26" s="72" t="s">
        <v>394</v>
      </c>
      <c r="C26" s="79"/>
      <c r="D26" s="74"/>
      <c r="E26" s="79" t="n">
        <v>4596</v>
      </c>
      <c r="F26" s="74" t="n">
        <f aca="false">IF(E26&gt;0,E26/E$41,0)</f>
        <v>0.0207289406861839</v>
      </c>
      <c r="G26" s="75"/>
    </row>
    <row r="27" s="44" customFormat="true" ht="12.75" hidden="false" customHeight="true" outlineLevel="0" collapsed="false">
      <c r="B27" s="72" t="s">
        <v>395</v>
      </c>
      <c r="C27" s="79"/>
      <c r="D27" s="74"/>
      <c r="E27" s="79" t="n">
        <v>26743</v>
      </c>
      <c r="F27" s="74" t="n">
        <f aca="false">IF(E27&gt;0,E27/E$41,0)</f>
        <v>0.120616636373067</v>
      </c>
      <c r="G27" s="75"/>
    </row>
    <row r="28" s="44" customFormat="true" ht="12.75" hidden="false" customHeight="true" outlineLevel="0" collapsed="false">
      <c r="B28" s="72" t="s">
        <v>87</v>
      </c>
      <c r="C28" s="79" t="n">
        <v>1409</v>
      </c>
      <c r="D28" s="74" t="n">
        <f aca="false">IF(C28&gt;0,C28/C$41,0)</f>
        <v>0.00595321088901001</v>
      </c>
      <c r="E28" s="79"/>
      <c r="F28" s="74"/>
      <c r="G28" s="75"/>
    </row>
    <row r="29" s="44" customFormat="true" ht="12.75" hidden="false" customHeight="true" outlineLevel="0" collapsed="false">
      <c r="B29" s="72" t="s">
        <v>88</v>
      </c>
      <c r="C29" s="79" t="n">
        <v>1327</v>
      </c>
      <c r="D29" s="74" t="n">
        <f aca="false">IF(C29&gt;0,C29/C$41,0)</f>
        <v>0.00560675007077096</v>
      </c>
      <c r="E29" s="79"/>
      <c r="F29" s="74"/>
      <c r="G29" s="75"/>
    </row>
    <row r="30" s="44" customFormat="true" ht="12.75" hidden="false" customHeight="true" outlineLevel="0" collapsed="false">
      <c r="B30" s="72" t="s">
        <v>89</v>
      </c>
      <c r="C30" s="79" t="n">
        <v>173</v>
      </c>
      <c r="D30" s="74" t="n">
        <f aca="false">IF(C30&gt;0,C30/C$41,0)</f>
        <v>0.0007309478238458</v>
      </c>
      <c r="E30" s="79"/>
      <c r="F30" s="74"/>
      <c r="G30" s="75"/>
    </row>
    <row r="31" s="44" customFormat="true" ht="12.75" hidden="false" customHeight="true" outlineLevel="0" collapsed="false">
      <c r="B31" s="72" t="s">
        <v>396</v>
      </c>
      <c r="C31" s="79" t="n">
        <v>8</v>
      </c>
      <c r="D31" s="74" t="n">
        <f aca="false">IF(C31&gt;0,C31/C$41,0)</f>
        <v>3.38010554379561E-005</v>
      </c>
      <c r="E31" s="79"/>
      <c r="F31" s="74"/>
      <c r="G31" s="75"/>
    </row>
    <row r="32" s="44" customFormat="true" ht="12.75" hidden="false" customHeight="true" outlineLevel="0" collapsed="false">
      <c r="B32" s="72" t="s">
        <v>397</v>
      </c>
      <c r="C32" s="79" t="n">
        <v>2080</v>
      </c>
      <c r="D32" s="74" t="n">
        <f aca="false">IF(C32&gt;0,C32/C$41,0)</f>
        <v>0.00878827441386857</v>
      </c>
      <c r="E32" s="79"/>
      <c r="F32" s="74"/>
      <c r="G32" s="75"/>
    </row>
    <row r="33" s="44" customFormat="true" ht="12.75" hidden="false" customHeight="true" outlineLevel="0" collapsed="false">
      <c r="B33" s="193" t="s">
        <v>398</v>
      </c>
      <c r="C33" s="79" t="n">
        <v>494</v>
      </c>
      <c r="D33" s="74" t="n">
        <f aca="false">IF(C33&gt;0,C33/C$41,0)</f>
        <v>0.00208721517329379</v>
      </c>
      <c r="E33" s="79"/>
      <c r="F33" s="74"/>
      <c r="G33" s="75"/>
    </row>
    <row r="34" s="44" customFormat="true" ht="12.75" hidden="false" customHeight="true" outlineLevel="0" collapsed="false">
      <c r="B34" s="193" t="s">
        <v>96</v>
      </c>
      <c r="C34" s="79" t="n">
        <v>17</v>
      </c>
      <c r="D34" s="74" t="n">
        <f aca="false">IF(C34&gt;0,C34/C$41,0)</f>
        <v>7.18272428056566E-005</v>
      </c>
      <c r="E34" s="79"/>
      <c r="F34" s="74"/>
      <c r="G34" s="75"/>
    </row>
    <row r="35" s="44" customFormat="true" ht="12.75" hidden="false" customHeight="true" outlineLevel="0" collapsed="false">
      <c r="B35" s="193" t="s">
        <v>399</v>
      </c>
      <c r="C35" s="79" t="n">
        <v>982</v>
      </c>
      <c r="D35" s="74" t="n">
        <f aca="false">IF(C35&gt;0,C35/C$41,0)</f>
        <v>0.00414907955500911</v>
      </c>
      <c r="E35" s="79"/>
      <c r="F35" s="74"/>
      <c r="G35" s="75"/>
    </row>
    <row r="36" s="44" customFormat="true" ht="12.75" hidden="false" customHeight="true" outlineLevel="0" collapsed="false">
      <c r="B36" s="193" t="s">
        <v>99</v>
      </c>
      <c r="C36" s="79" t="n">
        <v>35</v>
      </c>
      <c r="D36" s="74" t="n">
        <f aca="false">IF(C36&gt;0,C36/C$41,0)</f>
        <v>0.000147879617541058</v>
      </c>
      <c r="E36" s="79"/>
      <c r="F36" s="74"/>
      <c r="G36" s="75"/>
    </row>
    <row r="37" s="44" customFormat="true" ht="12.75" hidden="false" customHeight="true" outlineLevel="0" collapsed="false">
      <c r="B37" s="193" t="s">
        <v>400</v>
      </c>
      <c r="C37" s="79" t="n">
        <v>22</v>
      </c>
      <c r="D37" s="74" t="n">
        <f aca="false">IF(C37&gt;0,C37/C$41,0)</f>
        <v>9.29529024543791E-005</v>
      </c>
      <c r="E37" s="79"/>
      <c r="F37" s="74"/>
      <c r="G37" s="75"/>
    </row>
    <row r="38" s="44" customFormat="true" ht="12.75" hidden="false" customHeight="true" outlineLevel="0" collapsed="false">
      <c r="B38" s="193" t="s">
        <v>107</v>
      </c>
      <c r="C38" s="79" t="n">
        <v>3955</v>
      </c>
      <c r="D38" s="74" t="n">
        <f aca="false">IF(C38&gt;0,C38/C$41,0)</f>
        <v>0.0167103967821395</v>
      </c>
      <c r="E38" s="79"/>
      <c r="F38" s="74"/>
      <c r="G38" s="75"/>
    </row>
    <row r="39" s="44" customFormat="true" ht="12.75" hidden="false" customHeight="true" outlineLevel="0" collapsed="false">
      <c r="B39" s="193" t="s">
        <v>401</v>
      </c>
      <c r="C39" s="79" t="n">
        <v>449</v>
      </c>
      <c r="D39" s="74" t="n">
        <f aca="false">IF(C39&gt;0,C39/C$41,0)</f>
        <v>0.00189708423645528</v>
      </c>
      <c r="E39" s="79"/>
      <c r="F39" s="74"/>
      <c r="G39" s="75"/>
    </row>
    <row r="40" s="44" customFormat="true" ht="12.75" hidden="false" customHeight="true" outlineLevel="0" collapsed="false">
      <c r="B40" s="81"/>
      <c r="C40" s="79"/>
      <c r="D40" s="74"/>
      <c r="E40" s="79"/>
      <c r="F40" s="74"/>
      <c r="G40" s="75"/>
    </row>
    <row r="41" customFormat="false" ht="12.75" hidden="false" customHeight="true" outlineLevel="0" collapsed="false">
      <c r="B41" s="213" t="s">
        <v>119</v>
      </c>
      <c r="C41" s="83" t="n">
        <f aca="false">SUM(C20:C40)</f>
        <v>236679</v>
      </c>
      <c r="D41" s="84" t="n">
        <f aca="false">IF(C41&gt;0,C41/C$45,0)</f>
        <v>0.95552209159615</v>
      </c>
      <c r="E41" s="83" t="n">
        <f aca="false">SUM(E20:E40)</f>
        <v>221719</v>
      </c>
      <c r="F41" s="84" t="n">
        <f aca="false">IF(E41&gt;0,E41/E$45,0)</f>
        <v>0.895125476390414</v>
      </c>
      <c r="G41" s="76"/>
    </row>
    <row r="42" customFormat="false" ht="12.75" hidden="false" customHeight="true" outlineLevel="0" collapsed="false">
      <c r="B42" s="193" t="s">
        <v>120</v>
      </c>
      <c r="C42" s="86" t="n">
        <v>6748</v>
      </c>
      <c r="D42" s="74" t="n">
        <f aca="false">IF(C42&gt;0,C42/C$45,0)</f>
        <v>0.0272430721529617</v>
      </c>
      <c r="E42" s="86" t="n">
        <v>21438</v>
      </c>
      <c r="F42" s="74" t="n">
        <f aca="false">IF(E42&gt;0,E42/E$45,0)</f>
        <v>0.0865496414960274</v>
      </c>
      <c r="G42" s="76"/>
    </row>
    <row r="43" customFormat="false" ht="12.75" hidden="false" customHeight="true" outlineLevel="0" collapsed="false">
      <c r="B43" s="193" t="s">
        <v>121</v>
      </c>
      <c r="C43" s="86" t="n">
        <v>4269</v>
      </c>
      <c r="D43" s="74" t="n">
        <f aca="false">IF(C43&gt;0,C43/C$45,0)</f>
        <v>0.0172348362508882</v>
      </c>
      <c r="E43" s="86" t="n">
        <v>4539</v>
      </c>
      <c r="F43" s="74" t="n">
        <f aca="false">IF(E43&gt;0,E43/E$45,0)</f>
        <v>0.0183248821135586</v>
      </c>
      <c r="G43" s="76"/>
    </row>
    <row r="44" customFormat="false" ht="12.75" hidden="false" customHeight="true" outlineLevel="0" collapsed="false">
      <c r="B44" s="193"/>
      <c r="C44" s="87"/>
      <c r="D44" s="88"/>
      <c r="E44" s="87"/>
      <c r="F44" s="88"/>
      <c r="G44" s="76"/>
    </row>
    <row r="45" customFormat="false" ht="12.75" hidden="false" customHeight="true" outlineLevel="0" collapsed="false">
      <c r="B45" s="213" t="s">
        <v>122</v>
      </c>
      <c r="C45" s="83" t="n">
        <f aca="false">SUM(C41:C43)</f>
        <v>247696</v>
      </c>
      <c r="D45" s="89" t="s">
        <v>78</v>
      </c>
      <c r="E45" s="83" t="n">
        <f aca="false">SUM(E41:E43)</f>
        <v>247696</v>
      </c>
      <c r="F45" s="89" t="s">
        <v>78</v>
      </c>
      <c r="G45" s="76"/>
    </row>
    <row r="46" customFormat="false" ht="12.75" hidden="false" customHeight="true" outlineLevel="0" collapsed="false">
      <c r="C46" s="214"/>
      <c r="D46" s="215"/>
    </row>
    <row r="47" customFormat="false" ht="12.75" hidden="false" customHeight="true" outlineLevel="0" collapsed="false">
      <c r="B47" s="91" t="s">
        <v>53</v>
      </c>
      <c r="C47" s="214"/>
      <c r="D47" s="215"/>
    </row>
    <row r="48" customFormat="false" ht="12.75" hidden="false" customHeight="true" outlineLevel="0" collapsed="false">
      <c r="C48" s="214"/>
      <c r="D48" s="215"/>
    </row>
    <row r="49" customFormat="false" ht="12.75" hidden="false" customHeight="true" outlineLevel="0" collapsed="false">
      <c r="C49" s="214"/>
      <c r="D49" s="215"/>
    </row>
    <row r="50" customFormat="false" ht="12.75" hidden="false" customHeight="true" outlineLevel="0" collapsed="false">
      <c r="C50" s="214"/>
      <c r="D50" s="215"/>
    </row>
    <row r="51" customFormat="false" ht="12.75" hidden="false" customHeight="true" outlineLevel="0" collapsed="false">
      <c r="C51" s="214"/>
      <c r="D51" s="215"/>
    </row>
    <row r="52" customFormat="false" ht="12.75" hidden="false" customHeight="true" outlineLevel="0" collapsed="false">
      <c r="C52" s="214"/>
      <c r="D52" s="215"/>
    </row>
    <row r="53" customFormat="false" ht="12.75" hidden="false" customHeight="true" outlineLevel="0" collapsed="false">
      <c r="C53" s="214"/>
      <c r="D53" s="215"/>
    </row>
    <row r="54" customFormat="false" ht="12.75" hidden="false" customHeight="true" outlineLevel="0" collapsed="false">
      <c r="C54" s="214"/>
      <c r="D54" s="215"/>
    </row>
    <row r="55" customFormat="false" ht="12.75" hidden="false" customHeight="true" outlineLevel="0" collapsed="false">
      <c r="C55" s="214"/>
      <c r="D55" s="215"/>
    </row>
    <row r="56" customFormat="false" ht="12.75" hidden="false" customHeight="true" outlineLevel="0" collapsed="false">
      <c r="C56" s="216"/>
      <c r="D56" s="217"/>
    </row>
    <row r="57" customFormat="false" ht="12.75" hidden="false" customHeight="true" outlineLevel="0" collapsed="false">
      <c r="C57" s="218"/>
      <c r="D57" s="215"/>
    </row>
    <row r="58" customFormat="false" ht="12.75" hidden="false" customHeight="true" outlineLevel="0" collapsed="false">
      <c r="C58" s="218"/>
      <c r="D58" s="215"/>
    </row>
    <row r="59" customFormat="false" ht="12.75" hidden="false" customHeight="true" outlineLevel="0" collapsed="false">
      <c r="C59" s="219"/>
      <c r="D59" s="220"/>
    </row>
    <row r="60" customFormat="false" ht="12.75" hidden="false" customHeight="true" outlineLevel="0" collapsed="false">
      <c r="C60" s="216"/>
      <c r="D60" s="221"/>
    </row>
    <row r="61" customFormat="false" ht="12.75" hidden="false" customHeight="true" outlineLevel="0" collapsed="false">
      <c r="C61" s="222"/>
      <c r="D61" s="10"/>
    </row>
    <row r="62" customFormat="false" ht="12.75" hidden="false" customHeight="true" outlineLevel="0" collapsed="false">
      <c r="C62" s="222"/>
      <c r="D62" s="10"/>
    </row>
    <row r="63" customFormat="false" ht="12.75" hidden="false" customHeight="true" outlineLevel="0" collapsed="false">
      <c r="C63" s="222"/>
      <c r="D63" s="10"/>
    </row>
    <row r="64" customFormat="false" ht="12.75" hidden="false" customHeight="true" outlineLevel="0" collapsed="false">
      <c r="C64" s="222"/>
      <c r="D64" s="10"/>
    </row>
    <row r="65" customFormat="false" ht="12.75" hidden="false" customHeight="true" outlineLevel="0" collapsed="false">
      <c r="C65" s="222"/>
      <c r="D65" s="10"/>
    </row>
    <row r="66" customFormat="false" ht="12.75" hidden="false" customHeight="true" outlineLevel="0" collapsed="false">
      <c r="C66" s="222"/>
      <c r="D66" s="10"/>
    </row>
    <row r="67" customFormat="false" ht="12.75" hidden="false" customHeight="true" outlineLevel="0" collapsed="false">
      <c r="C67" s="222"/>
      <c r="D67" s="10"/>
    </row>
    <row r="68" customFormat="false" ht="12.75" hidden="false" customHeight="true" outlineLevel="0" collapsed="false">
      <c r="C68" s="222"/>
      <c r="D68" s="10"/>
    </row>
    <row r="69" customFormat="false" ht="12.75" hidden="false" customHeight="true" outlineLevel="0" collapsed="false">
      <c r="B69" s="91"/>
      <c r="C69" s="222"/>
      <c r="D69" s="10"/>
    </row>
    <row r="70" customFormat="false" ht="12.75" hidden="false" customHeight="true" outlineLevel="0" collapsed="false">
      <c r="C70" s="222"/>
      <c r="D70" s="10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95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7">
    <mergeCell ref="B16:B18"/>
    <mergeCell ref="C16:D16"/>
    <mergeCell ref="E16:G16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93" t="s">
        <v>190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402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7" t="n">
        <v>501</v>
      </c>
      <c r="B12" s="223" t="s">
        <v>403</v>
      </c>
      <c r="C12" s="194"/>
      <c r="D12" s="194"/>
      <c r="E12" s="8"/>
    </row>
    <row r="13" customFormat="false" ht="12.75" hidden="false" customHeight="true" outlineLevel="0" collapsed="false">
      <c r="A13" s="7"/>
      <c r="B13" s="224" t="s">
        <v>8</v>
      </c>
      <c r="C13" s="194"/>
      <c r="D13" s="194"/>
      <c r="E13" s="14"/>
      <c r="F13" s="142"/>
    </row>
    <row r="14" customFormat="false" ht="12.75" hidden="false" customHeight="true" outlineLevel="0" collapsed="false">
      <c r="A14" s="7"/>
      <c r="B14" s="224" t="s">
        <v>15</v>
      </c>
      <c r="C14" s="194"/>
      <c r="D14" s="194"/>
      <c r="E14" s="14"/>
      <c r="F14" s="142"/>
    </row>
    <row r="15" customFormat="false" ht="12.75" hidden="false" customHeight="true" outlineLevel="0" collapsed="false">
      <c r="A15" s="7"/>
      <c r="B15" s="224" t="s">
        <v>404</v>
      </c>
      <c r="C15" s="194"/>
      <c r="D15" s="194"/>
      <c r="E15" s="14"/>
      <c r="F15" s="142"/>
    </row>
    <row r="16" customFormat="false" ht="12.75" hidden="false" customHeight="true" outlineLevel="0" collapsed="false">
      <c r="A16" s="7"/>
      <c r="B16" s="14"/>
      <c r="C16" s="194"/>
      <c r="D16" s="194"/>
      <c r="E16" s="14"/>
      <c r="F16" s="142"/>
    </row>
    <row r="17" customFormat="false" ht="12.75" hidden="false" customHeight="true" outlineLevel="0" collapsed="false">
      <c r="A17" s="7" t="n">
        <v>502</v>
      </c>
      <c r="B17" s="223" t="s">
        <v>405</v>
      </c>
      <c r="C17" s="194"/>
      <c r="D17" s="194"/>
      <c r="E17" s="14"/>
      <c r="F17" s="142"/>
    </row>
    <row r="18" customFormat="false" ht="12.75" hidden="false" customHeight="true" outlineLevel="0" collapsed="false">
      <c r="A18" s="7"/>
      <c r="B18" s="224" t="s">
        <v>406</v>
      </c>
      <c r="C18" s="194"/>
      <c r="D18" s="194"/>
      <c r="E18" s="14"/>
      <c r="F18" s="142"/>
    </row>
    <row r="19" customFormat="false" ht="12.75" hidden="false" customHeight="true" outlineLevel="0" collapsed="false">
      <c r="A19" s="7"/>
      <c r="B19" s="224" t="s">
        <v>407</v>
      </c>
      <c r="C19" s="194"/>
      <c r="D19" s="194"/>
      <c r="E19" s="194"/>
      <c r="F19" s="142"/>
    </row>
    <row r="20" customFormat="false" ht="12.75" hidden="false" customHeight="true" outlineLevel="0" collapsed="false">
      <c r="A20" s="7"/>
      <c r="B20" s="194"/>
      <c r="C20" s="14"/>
      <c r="D20" s="14"/>
      <c r="E20" s="194"/>
    </row>
    <row r="21" customFormat="false" ht="12.75" hidden="false" customHeight="true" outlineLevel="0" collapsed="false">
      <c r="A21" s="7" t="n">
        <v>503</v>
      </c>
      <c r="B21" s="223" t="s">
        <v>49</v>
      </c>
      <c r="C21" s="194"/>
      <c r="D21" s="194"/>
      <c r="E21" s="194"/>
    </row>
    <row r="22" customFormat="false" ht="12.75" hidden="false" customHeight="true" outlineLevel="0" collapsed="false">
      <c r="A22" s="7"/>
      <c r="B22" s="224" t="s">
        <v>52</v>
      </c>
      <c r="C22" s="194"/>
      <c r="D22" s="194"/>
      <c r="E22" s="194"/>
    </row>
    <row r="23" customFormat="false" ht="12.75" hidden="false" customHeight="true" outlineLevel="0" collapsed="false">
      <c r="A23" s="7"/>
      <c r="B23" s="224" t="s">
        <v>51</v>
      </c>
      <c r="C23" s="194"/>
      <c r="D23" s="194"/>
      <c r="E23" s="194"/>
    </row>
    <row r="24" customFormat="false" ht="12.75" hidden="false" customHeight="true" outlineLevel="0" collapsed="false">
      <c r="A24" s="7"/>
      <c r="B24" s="194"/>
      <c r="C24" s="14"/>
      <c r="D24" s="14"/>
      <c r="E24" s="194"/>
    </row>
    <row r="25" customFormat="false" ht="12.75" hidden="false" customHeight="true" outlineLevel="0" collapsed="false">
      <c r="A25" s="201"/>
      <c r="B25" s="194"/>
      <c r="C25" s="14"/>
      <c r="D25" s="14"/>
      <c r="E25" s="194"/>
    </row>
    <row r="26" customFormat="false" ht="12.75" hidden="false" customHeight="true" outlineLevel="0" collapsed="false">
      <c r="A26" s="201"/>
      <c r="B26" s="194"/>
      <c r="C26" s="14"/>
      <c r="D26" s="14"/>
      <c r="E26" s="194"/>
    </row>
    <row r="27" customFormat="false" ht="12.75" hidden="false" customHeight="true" outlineLevel="0" collapsed="false">
      <c r="A27" s="201"/>
      <c r="B27" s="152"/>
      <c r="D27" s="14"/>
    </row>
    <row r="28" customFormat="false" ht="12.75" hidden="false" customHeight="true" outlineLevel="0" collapsed="false">
      <c r="B28" s="171"/>
      <c r="D28" s="14"/>
    </row>
    <row r="29" customFormat="false" ht="12.75" hidden="false" customHeight="true" outlineLevel="0" collapsed="false">
      <c r="B29" s="37"/>
      <c r="D29" s="14"/>
      <c r="G29" s="14"/>
    </row>
    <row r="30" customFormat="false" ht="12.75" hidden="false" customHeight="true" outlineLevel="0" collapsed="false">
      <c r="C30" s="103"/>
    </row>
    <row r="31" customFormat="false" ht="12.75" hidden="false" customHeight="true" outlineLevel="0" collapsed="false">
      <c r="B31" s="103"/>
      <c r="C31" s="103"/>
      <c r="D31" s="103"/>
    </row>
    <row r="32" customFormat="false" ht="12.75" hidden="false" customHeight="true" outlineLevel="0" collapsed="false">
      <c r="D32" s="103"/>
    </row>
    <row r="33" customFormat="false" ht="12.75" hidden="false" customHeight="false" outlineLevel="0" collapsed="false">
      <c r="B33" s="94"/>
      <c r="C33" s="94"/>
      <c r="E33" s="94"/>
    </row>
    <row r="34" customFormat="false" ht="12.75" hidden="false" customHeight="false" outlineLevel="0" collapsed="false">
      <c r="B34" s="37" t="s">
        <v>362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93" t="s">
        <v>190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402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/>
      <c r="C9" s="141"/>
    </row>
    <row r="10" customFormat="false" ht="12.75" hidden="false" customHeight="false" outlineLevel="0" collapsed="false">
      <c r="B10" s="7" t="s">
        <v>54</v>
      </c>
      <c r="C10" s="7"/>
    </row>
    <row r="11" customFormat="false" ht="12.75" hidden="false" customHeight="false" outlineLevel="0" collapsed="false">
      <c r="B11" s="23"/>
      <c r="C11" s="23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B13" s="24" t="s">
        <v>55</v>
      </c>
      <c r="C13" s="24" t="s">
        <v>56</v>
      </c>
      <c r="E13" s="2"/>
      <c r="F13" s="2"/>
    </row>
    <row r="14" customFormat="false" ht="12.75" hidden="false" customHeight="false" outlineLevel="0" collapsed="false">
      <c r="B14" s="24"/>
      <c r="C14" s="24"/>
      <c r="E14" s="2"/>
      <c r="F14" s="2"/>
    </row>
    <row r="15" customFormat="false" ht="9.95" hidden="false" customHeight="true" outlineLevel="0" collapsed="false">
      <c r="B15" s="25"/>
      <c r="C15" s="25"/>
    </row>
    <row r="16" customFormat="false" ht="12.95" hidden="false" customHeight="true" outlineLevel="0" collapsed="false">
      <c r="B16" s="33" t="s">
        <v>64</v>
      </c>
      <c r="C16" s="34"/>
    </row>
    <row r="17" customFormat="false" ht="12.95" hidden="false" customHeight="true" outlineLevel="0" collapsed="false">
      <c r="B17" s="31" t="s">
        <v>65</v>
      </c>
      <c r="C17" s="32"/>
    </row>
    <row r="18" customFormat="false" ht="12.95" hidden="false" customHeight="true" outlineLevel="0" collapsed="false">
      <c r="B18" s="28"/>
      <c r="C18" s="29"/>
    </row>
    <row r="19" customFormat="false" ht="12.95" hidden="false" customHeight="true" outlineLevel="0" collapsed="false">
      <c r="B19" s="33" t="s">
        <v>64</v>
      </c>
      <c r="C19" s="29"/>
    </row>
    <row r="20" customFormat="false" ht="9.95" hidden="false" customHeight="true" outlineLevel="0" collapsed="false">
      <c r="B20" s="31"/>
      <c r="C20" s="32"/>
    </row>
    <row r="21" customFormat="false" ht="12.95" hidden="false" customHeight="true" outlineLevel="0" collapsed="false">
      <c r="B21" s="2"/>
      <c r="C21" s="2"/>
    </row>
    <row r="22" customFormat="false" ht="12.95" hidden="false" customHeight="true" outlineLevel="0" collapsed="false">
      <c r="B22" s="7" t="s">
        <v>62</v>
      </c>
      <c r="C22" s="7"/>
    </row>
    <row r="23" customFormat="false" ht="12.95" hidden="false" customHeight="true" outlineLevel="0" collapsed="false">
      <c r="B23" s="23"/>
      <c r="C23" s="23"/>
    </row>
    <row r="24" customFormat="false" ht="12.95" hidden="false" customHeight="true" outlineLevel="0" collapsed="false"/>
    <row r="25" customFormat="false" ht="9.95" hidden="false" customHeight="true" outlineLevel="0" collapsed="false">
      <c r="B25" s="24" t="s">
        <v>63</v>
      </c>
      <c r="C25" s="24" t="s">
        <v>56</v>
      </c>
    </row>
    <row r="26" customFormat="false" ht="12.95" hidden="false" customHeight="true" outlineLevel="0" collapsed="false">
      <c r="B26" s="24"/>
      <c r="C26" s="24"/>
    </row>
    <row r="27" customFormat="false" ht="12.75" hidden="false" customHeight="false" outlineLevel="0" collapsed="false">
      <c r="B27" s="25"/>
      <c r="C27" s="25"/>
    </row>
    <row r="28" customFormat="false" ht="12.75" hidden="false" customHeight="false" outlineLevel="0" collapsed="false">
      <c r="B28" s="33" t="s">
        <v>64</v>
      </c>
      <c r="C28" s="34"/>
    </row>
    <row r="29" customFormat="false" ht="12.75" hidden="false" customHeight="false" outlineLevel="0" collapsed="false">
      <c r="B29" s="28" t="s">
        <v>65</v>
      </c>
      <c r="C29" s="29"/>
    </row>
    <row r="30" customFormat="false" ht="12.75" hidden="false" customHeight="false" outlineLevel="0" collapsed="false">
      <c r="B30" s="28" t="s">
        <v>66</v>
      </c>
      <c r="C30" s="29"/>
    </row>
    <row r="31" customFormat="false" ht="12.75" hidden="false" customHeight="false" outlineLevel="0" collapsed="false">
      <c r="B31" s="28" t="s">
        <v>67</v>
      </c>
      <c r="C31" s="29"/>
    </row>
    <row r="32" customFormat="false" ht="12.75" hidden="false" customHeight="false" outlineLevel="0" collapsed="false">
      <c r="B32" s="31"/>
      <c r="C32" s="32"/>
    </row>
    <row r="34" customFormat="false" ht="12.75" hidden="false" customHeight="false" outlineLevel="0" collapsed="false">
      <c r="B34" s="37" t="s">
        <v>53</v>
      </c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</sheetData>
  <mergeCells count="7">
    <mergeCell ref="B9:C9"/>
    <mergeCell ref="B10:C10"/>
    <mergeCell ref="B13:B14"/>
    <mergeCell ref="C13:C14"/>
    <mergeCell ref="B22:C22"/>
    <mergeCell ref="B25:B26"/>
    <mergeCell ref="C25:C26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36.56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19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true" hidden="false" outlineLevel="0" max="8" min="8" style="119" width="10.71"/>
    <col collapsed="false" customWidth="true" hidden="false" outlineLevel="0" max="9" min="9" style="119" width="8.7"/>
    <col collapsed="false" customWidth="true" hidden="false" outlineLevel="0" max="10" min="10" style="119" width="5.71"/>
    <col collapsed="false" customWidth="false" hidden="false" outlineLevel="0" max="257" min="11" style="119" width="11.42"/>
  </cols>
  <sheetData>
    <row r="1" s="40" customFormat="true" ht="22.5" hidden="false" customHeight="true" outlineLevel="0" collapsed="false">
      <c r="B1" s="92" t="s">
        <v>0</v>
      </c>
      <c r="C1" s="41"/>
    </row>
    <row r="2" s="40" customFormat="true" ht="12.75" hidden="false" customHeight="true" outlineLevel="0" collapsed="false">
      <c r="B2" s="93" t="s">
        <v>1</v>
      </c>
      <c r="C2" s="41"/>
    </row>
    <row r="3" customFormat="false" ht="12.75" hidden="false" customHeight="true" outlineLevel="0" collapsed="false">
      <c r="B3" s="106"/>
      <c r="C3" s="121"/>
    </row>
    <row r="4" s="44" customFormat="true" ht="12.75" hidden="false" customHeight="true" outlineLevel="0" collapsed="false">
      <c r="B4" s="107" t="s">
        <v>2</v>
      </c>
      <c r="C4" s="43"/>
    </row>
    <row r="5" s="44" customFormat="true" ht="12.75" hidden="false" customHeight="true" outlineLevel="0" collapsed="false">
      <c r="B5" s="93" t="s">
        <v>72</v>
      </c>
      <c r="C5" s="43"/>
    </row>
    <row r="6" s="44" customFormat="true" ht="12.75" hidden="false" customHeight="true" outlineLevel="0" collapsed="false">
      <c r="B6" s="106"/>
      <c r="C6" s="43"/>
      <c r="D6" s="46"/>
    </row>
    <row r="7" s="44" customFormat="true" ht="12.75" hidden="false" customHeight="true" outlineLevel="0" collapsed="false">
      <c r="B7" s="162" t="s">
        <v>402</v>
      </c>
      <c r="C7" s="43"/>
      <c r="D7" s="46"/>
    </row>
    <row r="8" s="44" customFormat="true" ht="12.75" hidden="false" customHeight="true" outlineLevel="0" collapsed="false">
      <c r="B8" s="43"/>
      <c r="C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56"/>
      <c r="F10" s="56"/>
      <c r="G10" s="207"/>
      <c r="H10" s="56"/>
      <c r="I10" s="56"/>
      <c r="J10" s="207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6"/>
      <c r="F11" s="56"/>
      <c r="G11" s="207"/>
      <c r="H11" s="56"/>
      <c r="I11" s="56"/>
      <c r="J11" s="207"/>
    </row>
    <row r="12" s="44" customFormat="true" ht="12.75" hidden="false" customHeight="true" outlineLevel="0" collapsed="false">
      <c r="B12" s="47"/>
      <c r="C12" s="52" t="s">
        <v>192</v>
      </c>
      <c r="D12" s="56"/>
      <c r="E12" s="56"/>
      <c r="F12" s="56"/>
      <c r="G12" s="207"/>
      <c r="H12" s="56"/>
      <c r="I12" s="56"/>
      <c r="J12" s="207"/>
    </row>
    <row r="13" s="44" customFormat="true" ht="12.75" hidden="false" customHeight="true" outlineLevel="0" collapsed="false">
      <c r="B13" s="47" t="s">
        <v>77</v>
      </c>
      <c r="C13" s="57"/>
      <c r="D13" s="60" t="n">
        <v>872040</v>
      </c>
      <c r="E13" s="56"/>
      <c r="F13" s="56"/>
      <c r="G13" s="207"/>
      <c r="H13" s="56"/>
      <c r="I13" s="56"/>
      <c r="J13" s="207"/>
    </row>
    <row r="14" s="44" customFormat="true" ht="12.75" hidden="false" customHeight="true" outlineLevel="0" collapsed="false">
      <c r="B14" s="47" t="s">
        <v>79</v>
      </c>
      <c r="C14" s="57"/>
      <c r="D14" s="225" t="n">
        <f aca="false">IF(D13&gt;0,C51/D13,0)</f>
        <v>0.77171116003853</v>
      </c>
      <c r="E14" s="56"/>
      <c r="F14" s="56"/>
      <c r="G14" s="207"/>
      <c r="H14" s="56"/>
      <c r="I14" s="56"/>
      <c r="J14" s="207"/>
    </row>
    <row r="15" s="44" customFormat="true" ht="12.75" hidden="false" customHeight="true" outlineLevel="0" collapsed="false">
      <c r="B15" s="208"/>
      <c r="C15" s="57"/>
      <c r="D15" s="64"/>
      <c r="E15" s="56"/>
      <c r="F15" s="56"/>
      <c r="G15" s="207"/>
      <c r="H15" s="56"/>
      <c r="I15" s="56"/>
      <c r="J15" s="207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81</v>
      </c>
      <c r="F16" s="69"/>
      <c r="G16" s="69"/>
      <c r="H16" s="69" t="s">
        <v>82</v>
      </c>
      <c r="I16" s="69"/>
      <c r="J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387</v>
      </c>
      <c r="H17" s="68" t="s">
        <v>83</v>
      </c>
      <c r="I17" s="68" t="s">
        <v>84</v>
      </c>
      <c r="J17" s="69" t="s">
        <v>387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/>
      <c r="H18" s="68"/>
      <c r="I18" s="68"/>
      <c r="J18" s="69"/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  <c r="H19" s="69"/>
      <c r="I19" s="69"/>
      <c r="J19" s="69"/>
    </row>
    <row r="20" s="44" customFormat="true" ht="12.75" hidden="false" customHeight="true" outlineLevel="0" collapsed="false">
      <c r="B20" s="226" t="s">
        <v>86</v>
      </c>
      <c r="C20" s="79"/>
      <c r="D20" s="74"/>
      <c r="E20" s="79" t="n">
        <v>3587</v>
      </c>
      <c r="F20" s="74" t="n">
        <f aca="false">IF(E20&gt;0,E20/E$47,0)</f>
        <v>0.00574194694741965</v>
      </c>
      <c r="G20" s="75"/>
      <c r="H20" s="79" t="n">
        <v>3512</v>
      </c>
      <c r="I20" s="74" t="n">
        <f aca="false">IF(H20&gt;0,H20/H$47,0)</f>
        <v>0.00564414259495563</v>
      </c>
      <c r="J20" s="75"/>
    </row>
    <row r="21" s="44" customFormat="true" ht="12.75" hidden="false" customHeight="true" outlineLevel="0" collapsed="false">
      <c r="B21" s="72" t="s">
        <v>87</v>
      </c>
      <c r="C21" s="79" t="n">
        <v>2626</v>
      </c>
      <c r="D21" s="74" t="n">
        <f aca="false">IF(C21&gt;0,C21/C$47,0)</f>
        <v>0.0040603894015487</v>
      </c>
      <c r="E21" s="79"/>
      <c r="F21" s="74"/>
      <c r="G21" s="71"/>
      <c r="H21" s="79"/>
      <c r="I21" s="74"/>
      <c r="J21" s="71"/>
    </row>
    <row r="22" s="44" customFormat="true" ht="12.75" hidden="false" customHeight="true" outlineLevel="0" collapsed="false">
      <c r="B22" s="226" t="s">
        <v>88</v>
      </c>
      <c r="C22" s="79" t="n">
        <v>2031</v>
      </c>
      <c r="D22" s="74" t="n">
        <f aca="false">IF(C22&gt;0,C22/C$47,0)</f>
        <v>0.0031403849484179</v>
      </c>
      <c r="E22" s="79"/>
      <c r="F22" s="74"/>
      <c r="G22" s="75"/>
      <c r="H22" s="79"/>
      <c r="I22" s="74"/>
      <c r="J22" s="75"/>
    </row>
    <row r="23" s="44" customFormat="true" ht="12.75" hidden="false" customHeight="true" outlineLevel="0" collapsed="false">
      <c r="B23" s="72" t="s">
        <v>89</v>
      </c>
      <c r="C23" s="79" t="n">
        <v>6343</v>
      </c>
      <c r="D23" s="74" t="n">
        <f aca="false">IF(C23&gt;0,C23/C$47,0)</f>
        <v>0.00980771133816581</v>
      </c>
      <c r="E23" s="79"/>
      <c r="F23" s="74"/>
      <c r="G23" s="75"/>
      <c r="H23" s="79"/>
      <c r="I23" s="74"/>
      <c r="J23" s="75"/>
    </row>
    <row r="24" s="44" customFormat="true" ht="12.75" hidden="false" customHeight="true" outlineLevel="0" collapsed="false">
      <c r="B24" s="72" t="s">
        <v>91</v>
      </c>
      <c r="C24" s="79" t="n">
        <v>0</v>
      </c>
      <c r="D24" s="74"/>
      <c r="E24" s="79"/>
      <c r="F24" s="74"/>
      <c r="G24" s="75"/>
      <c r="H24" s="79"/>
      <c r="I24" s="74"/>
      <c r="J24" s="75"/>
    </row>
    <row r="25" s="44" customFormat="true" ht="12.75" hidden="false" customHeight="true" outlineLevel="0" collapsed="false">
      <c r="B25" s="72" t="s">
        <v>92</v>
      </c>
      <c r="C25" s="79" t="n">
        <v>4204</v>
      </c>
      <c r="D25" s="74" t="n">
        <f aca="false">IF(C25&gt;0,C25/C$47,0)</f>
        <v>0.00650033398480988</v>
      </c>
      <c r="E25" s="79" t="n">
        <v>4838</v>
      </c>
      <c r="F25" s="74" t="n">
        <f aca="false">IF(E25&gt;0,E25/E$47,0)</f>
        <v>0.00774450497117821</v>
      </c>
      <c r="G25" s="75"/>
      <c r="H25" s="79" t="n">
        <v>4837</v>
      </c>
      <c r="I25" s="74" t="n">
        <f aca="false">IF(H25&gt;0,H25/H$47,0)</f>
        <v>0.00777355288490899</v>
      </c>
      <c r="J25" s="75"/>
    </row>
    <row r="26" s="44" customFormat="true" ht="12.75" hidden="false" customHeight="true" outlineLevel="0" collapsed="false">
      <c r="B26" s="72" t="s">
        <v>408</v>
      </c>
      <c r="C26" s="79"/>
      <c r="D26" s="74"/>
      <c r="E26" s="79" t="n">
        <v>2727</v>
      </c>
      <c r="F26" s="74" t="n">
        <f aca="false">IF(E26&gt;0,E26/E$47,0)</f>
        <v>0.00436528835394853</v>
      </c>
      <c r="G26" s="75"/>
      <c r="H26" s="79" t="n">
        <v>2746</v>
      </c>
      <c r="I26" s="74" t="n">
        <f aca="false">IF(H26&gt;0,H26/H$47,0)</f>
        <v>0.00441310238204674</v>
      </c>
      <c r="J26" s="75"/>
    </row>
    <row r="27" s="44" customFormat="true" ht="12.75" hidden="false" customHeight="true" outlineLevel="0" collapsed="false">
      <c r="B27" s="72" t="s">
        <v>289</v>
      </c>
      <c r="C27" s="79"/>
      <c r="D27" s="74"/>
      <c r="E27" s="79" t="n">
        <v>591</v>
      </c>
      <c r="F27" s="74" t="n">
        <f aca="false">IF(E27&gt;0,E27/E$47,0)</f>
        <v>0.000946052591559802</v>
      </c>
      <c r="G27" s="75"/>
      <c r="H27" s="79" t="n">
        <v>606</v>
      </c>
      <c r="I27" s="74" t="n">
        <f aca="false">IF(H27&gt;0,H27/H$47,0)</f>
        <v>0.000973903876008858</v>
      </c>
      <c r="J27" s="75"/>
    </row>
    <row r="28" s="44" customFormat="true" ht="12.75" hidden="false" customHeight="true" outlineLevel="0" collapsed="false">
      <c r="B28" s="72" t="s">
        <v>93</v>
      </c>
      <c r="C28" s="79" t="n">
        <v>10540</v>
      </c>
      <c r="D28" s="74" t="n">
        <f aca="false">IF(C28&gt;0,C28/C$47,0)</f>
        <v>0.0162972217411741</v>
      </c>
      <c r="E28" s="79" t="n">
        <v>11485</v>
      </c>
      <c r="F28" s="74" t="n">
        <f aca="false">IF(E28&gt;0,E28/E$47,0)</f>
        <v>0.0183847952860649</v>
      </c>
      <c r="G28" s="75"/>
      <c r="H28" s="79" t="n">
        <v>11771</v>
      </c>
      <c r="I28" s="74" t="n">
        <f aca="false">IF(H28&gt;0,H28/H$47,0)</f>
        <v>0.018917198885314</v>
      </c>
      <c r="J28" s="75"/>
    </row>
    <row r="29" s="44" customFormat="true" ht="12.75" hidden="false" customHeight="true" outlineLevel="0" collapsed="false">
      <c r="B29" s="72" t="s">
        <v>95</v>
      </c>
      <c r="C29" s="79" t="n">
        <v>6098</v>
      </c>
      <c r="D29" s="74" t="n">
        <f aca="false">IF(C29&gt;0,C29/C$47,0)</f>
        <v>0.00942888597511195</v>
      </c>
      <c r="E29" s="79" t="n">
        <v>6762</v>
      </c>
      <c r="F29" s="74" t="n">
        <f aca="false">IF(E29&gt;0,E29/E$47,0)</f>
        <v>0.0108243783826182</v>
      </c>
      <c r="G29" s="75"/>
      <c r="H29" s="79" t="n">
        <v>6884</v>
      </c>
      <c r="I29" s="74" t="n">
        <f aca="false">IF(H29&gt;0,H29/H$47,0)</f>
        <v>0.0110632908951237</v>
      </c>
      <c r="J29" s="75"/>
    </row>
    <row r="30" s="44" customFormat="true" ht="12.75" hidden="false" customHeight="true" outlineLevel="0" collapsed="false">
      <c r="B30" s="72" t="s">
        <v>96</v>
      </c>
      <c r="C30" s="79" t="n">
        <v>0</v>
      </c>
      <c r="D30" s="74"/>
      <c r="E30" s="79"/>
      <c r="F30" s="74"/>
      <c r="G30" s="75"/>
      <c r="H30" s="79"/>
      <c r="I30" s="74"/>
      <c r="J30" s="75"/>
    </row>
    <row r="31" s="44" customFormat="true" ht="12.75" hidden="false" customHeight="true" outlineLevel="0" collapsed="false">
      <c r="B31" s="72" t="s">
        <v>97</v>
      </c>
      <c r="C31" s="79" t="n">
        <v>2502</v>
      </c>
      <c r="D31" s="74" t="n">
        <f aca="false">IF(C31&gt;0,C31/C$47,0)</f>
        <v>0.0038686573810643</v>
      </c>
      <c r="E31" s="79"/>
      <c r="F31" s="74"/>
      <c r="G31" s="75"/>
      <c r="H31" s="79"/>
      <c r="I31" s="74"/>
      <c r="J31" s="75"/>
    </row>
    <row r="32" s="44" customFormat="true" ht="12.75" hidden="false" customHeight="true" outlineLevel="0" collapsed="false">
      <c r="B32" s="72" t="s">
        <v>99</v>
      </c>
      <c r="C32" s="79" t="n">
        <v>2476</v>
      </c>
      <c r="D32" s="74" t="n">
        <f aca="false">IF(C32&gt;0,C32/C$47,0)</f>
        <v>0.00382845550580144</v>
      </c>
      <c r="E32" s="79"/>
      <c r="F32" s="74"/>
      <c r="G32" s="75"/>
      <c r="H32" s="79"/>
      <c r="I32" s="74"/>
      <c r="J32" s="75"/>
    </row>
    <row r="33" s="44" customFormat="true" ht="12.75" hidden="false" customHeight="true" outlineLevel="0" collapsed="false">
      <c r="B33" s="72" t="s">
        <v>100</v>
      </c>
      <c r="C33" s="79" t="n">
        <v>127678</v>
      </c>
      <c r="D33" s="74" t="n">
        <f aca="false">IF(C33&gt;0,C33/C$47,0)</f>
        <v>0.197419039608124</v>
      </c>
      <c r="E33" s="79"/>
      <c r="F33" s="74"/>
      <c r="G33" s="75"/>
      <c r="H33" s="79"/>
      <c r="I33" s="74"/>
      <c r="J33" s="75"/>
    </row>
    <row r="34" s="44" customFormat="true" ht="12.75" hidden="false" customHeight="true" outlineLevel="0" collapsed="false">
      <c r="B34" s="226" t="s">
        <v>409</v>
      </c>
      <c r="C34" s="79"/>
      <c r="D34" s="74"/>
      <c r="E34" s="79" t="n">
        <v>113741</v>
      </c>
      <c r="F34" s="74" t="n">
        <f aca="false">IF(E34&gt;0,E34/E$47,0)</f>
        <v>0.182072703581393</v>
      </c>
      <c r="G34" s="75"/>
      <c r="H34" s="79" t="n">
        <v>111991</v>
      </c>
      <c r="I34" s="74" t="n">
        <f aca="false">IF(H34&gt;0,H34/H$47,0)</f>
        <v>0.179980971911069</v>
      </c>
      <c r="J34" s="75"/>
    </row>
    <row r="35" s="44" customFormat="true" ht="12.75" hidden="false" customHeight="true" outlineLevel="0" collapsed="false">
      <c r="B35" s="226" t="s">
        <v>103</v>
      </c>
      <c r="C35" s="79" t="n">
        <v>0</v>
      </c>
      <c r="D35" s="74"/>
      <c r="E35" s="79"/>
      <c r="F35" s="74"/>
      <c r="G35" s="75"/>
      <c r="H35" s="79"/>
      <c r="I35" s="74"/>
      <c r="J35" s="75"/>
    </row>
    <row r="36" s="44" customFormat="true" ht="12.75" hidden="false" customHeight="true" outlineLevel="0" collapsed="false">
      <c r="B36" s="226" t="s">
        <v>198</v>
      </c>
      <c r="C36" s="79" t="n">
        <v>113592</v>
      </c>
      <c r="D36" s="74" t="n">
        <f aca="false">IF(C36&gt;0,C36/C$47,0)</f>
        <v>0.175638900571485</v>
      </c>
      <c r="E36" s="79"/>
      <c r="F36" s="74"/>
      <c r="G36" s="75"/>
      <c r="H36" s="79"/>
      <c r="I36" s="74"/>
      <c r="J36" s="75"/>
    </row>
    <row r="37" s="44" customFormat="true" ht="12.75" hidden="false" customHeight="true" outlineLevel="0" collapsed="false">
      <c r="B37" s="226" t="s">
        <v>104</v>
      </c>
      <c r="C37" s="79"/>
      <c r="D37" s="74"/>
      <c r="E37" s="79" t="n">
        <v>114471</v>
      </c>
      <c r="F37" s="74" t="n">
        <f aca="false">IF(E37&gt;0,E37/E$47,0)</f>
        <v>0.183241262620037</v>
      </c>
      <c r="G37" s="75"/>
      <c r="H37" s="79" t="n">
        <v>115191</v>
      </c>
      <c r="I37" s="74" t="n">
        <f aca="false">IF(H37&gt;0,H37/H$47,0)</f>
        <v>0.18512369864907</v>
      </c>
      <c r="J37" s="75"/>
    </row>
    <row r="38" s="44" customFormat="true" ht="12.75" hidden="false" customHeight="true" outlineLevel="0" collapsed="false">
      <c r="B38" s="226" t="s">
        <v>410</v>
      </c>
      <c r="C38" s="79" t="n">
        <v>4474</v>
      </c>
      <c r="D38" s="74" t="n">
        <f aca="false">IF(C38&gt;0,C38/C$47,0)</f>
        <v>0.00691781499715494</v>
      </c>
      <c r="E38" s="79"/>
      <c r="F38" s="74"/>
      <c r="G38" s="75"/>
      <c r="H38" s="79"/>
      <c r="I38" s="74"/>
      <c r="J38" s="75"/>
    </row>
    <row r="39" s="44" customFormat="true" ht="12.75" hidden="false" customHeight="true" outlineLevel="0" collapsed="false">
      <c r="B39" s="226" t="s">
        <v>411</v>
      </c>
      <c r="C39" s="79"/>
      <c r="D39" s="74"/>
      <c r="E39" s="79" t="n">
        <v>5216</v>
      </c>
      <c r="F39" s="74" t="n">
        <f aca="false">IF(E39&gt;0,E39/E$47,0)</f>
        <v>0.00834959444598296</v>
      </c>
      <c r="G39" s="75"/>
      <c r="H39" s="79" t="n">
        <v>5415</v>
      </c>
      <c r="I39" s="74" t="n">
        <f aca="false">IF(H39&gt;0,H39/H$47,0)</f>
        <v>0.00870245790196034</v>
      </c>
      <c r="J39" s="75"/>
    </row>
    <row r="40" s="44" customFormat="true" ht="12.75" hidden="false" customHeight="true" outlineLevel="0" collapsed="false">
      <c r="B40" s="226" t="s">
        <v>412</v>
      </c>
      <c r="C40" s="79" t="n">
        <v>67513</v>
      </c>
      <c r="D40" s="74" t="n">
        <f aca="false">IF(C40&gt;0,C40/C$47,0)</f>
        <v>0.104390354023898</v>
      </c>
      <c r="E40" s="79"/>
      <c r="F40" s="74"/>
      <c r="G40" s="75"/>
      <c r="H40" s="79"/>
      <c r="I40" s="74"/>
      <c r="J40" s="75"/>
    </row>
    <row r="41" s="44" customFormat="true" ht="12.75" hidden="false" customHeight="true" outlineLevel="0" collapsed="false">
      <c r="B41" s="226" t="s">
        <v>413</v>
      </c>
      <c r="C41" s="79"/>
      <c r="D41" s="74"/>
      <c r="E41" s="79" t="n">
        <v>59548</v>
      </c>
      <c r="F41" s="74" t="n">
        <f aca="false">IF(E41&gt;0,E41/E$47,0)</f>
        <v>0.0953224022372303</v>
      </c>
      <c r="G41" s="75"/>
      <c r="H41" s="79" t="n">
        <v>58944</v>
      </c>
      <c r="I41" s="74" t="n">
        <f aca="false">IF(H41&gt;0,H41/H$47,0)</f>
        <v>0.0947290265139705</v>
      </c>
      <c r="J41" s="75"/>
    </row>
    <row r="42" s="44" customFormat="true" ht="12.75" hidden="false" customHeight="true" outlineLevel="0" collapsed="false">
      <c r="B42" s="226" t="s">
        <v>6</v>
      </c>
      <c r="C42" s="79" t="n">
        <v>294405</v>
      </c>
      <c r="D42" s="74" t="n">
        <f aca="false">IF(C42&gt;0,C42/C$47,0)</f>
        <v>0.455216657183147</v>
      </c>
      <c r="E42" s="79"/>
      <c r="F42" s="74"/>
      <c r="G42" s="75"/>
      <c r="H42" s="79"/>
      <c r="I42" s="74"/>
      <c r="J42" s="75"/>
    </row>
    <row r="43" s="44" customFormat="true" ht="12.75" hidden="false" customHeight="true" outlineLevel="0" collapsed="false">
      <c r="B43" s="226" t="s">
        <v>414</v>
      </c>
      <c r="C43" s="79"/>
      <c r="D43" s="74"/>
      <c r="E43" s="79" t="n">
        <v>294130</v>
      </c>
      <c r="F43" s="74" t="n">
        <f aca="false">IF(E43&gt;0,E43/E$47,0)</f>
        <v>0.470833246625186</v>
      </c>
      <c r="G43" s="75"/>
      <c r="H43" s="79" t="n">
        <v>293207</v>
      </c>
      <c r="I43" s="74" t="n">
        <f aca="false">IF(H43&gt;0,H43/H$47,0)</f>
        <v>0.471213587084042</v>
      </c>
      <c r="J43" s="75"/>
    </row>
    <row r="44" s="44" customFormat="true" ht="12.75" hidden="false" customHeight="true" outlineLevel="0" collapsed="false">
      <c r="B44" s="226" t="s">
        <v>110</v>
      </c>
      <c r="C44" s="79" t="n">
        <v>2254</v>
      </c>
      <c r="D44" s="74" t="n">
        <f aca="false">IF(C44&gt;0,C44/C$47,0)</f>
        <v>0.0034851933400955</v>
      </c>
      <c r="E44" s="79"/>
      <c r="F44" s="74"/>
      <c r="G44" s="75"/>
      <c r="H44" s="79"/>
      <c r="I44" s="74"/>
      <c r="J44" s="75"/>
    </row>
    <row r="45" s="44" customFormat="true" ht="12.75" hidden="false" customHeight="true" outlineLevel="0" collapsed="false">
      <c r="B45" s="226" t="s">
        <v>415</v>
      </c>
      <c r="C45" s="79"/>
      <c r="D45" s="74"/>
      <c r="E45" s="79" t="n">
        <v>7605</v>
      </c>
      <c r="F45" s="74" t="n">
        <f aca="false">IF(E45&gt;0,E45/E$47,0)</f>
        <v>0.0121738239573812</v>
      </c>
      <c r="G45" s="75"/>
      <c r="H45" s="79" t="n">
        <v>7134</v>
      </c>
      <c r="I45" s="74" t="n">
        <f aca="false">IF(H45&gt;0,H45/H$47,0)</f>
        <v>0.01146506642153</v>
      </c>
      <c r="J45" s="75"/>
    </row>
    <row r="46" s="44" customFormat="true" ht="12.75" hidden="false" customHeight="true" outlineLevel="0" collapsed="false">
      <c r="B46" s="81"/>
      <c r="C46" s="79"/>
      <c r="D46" s="74"/>
      <c r="E46" s="79"/>
      <c r="F46" s="74"/>
      <c r="G46" s="75"/>
      <c r="H46" s="79"/>
      <c r="I46" s="74"/>
      <c r="J46" s="75"/>
    </row>
    <row r="47" customFormat="false" ht="12.75" hidden="false" customHeight="true" outlineLevel="0" collapsed="false">
      <c r="B47" s="213" t="s">
        <v>119</v>
      </c>
      <c r="C47" s="83" t="n">
        <f aca="false">SUM(C20:C45)</f>
        <v>646736</v>
      </c>
      <c r="D47" s="84" t="n">
        <f aca="false">IF(C47&gt;0,C47/C$51,0)</f>
        <v>0.961027575067277</v>
      </c>
      <c r="E47" s="83" t="n">
        <f aca="false">SUM(E20:E45)</f>
        <v>624701</v>
      </c>
      <c r="F47" s="84" t="n">
        <f aca="false">IF(E47&gt;0,E47/E$51,0)</f>
        <v>0.928284318751551</v>
      </c>
      <c r="G47" s="76"/>
      <c r="H47" s="83" t="n">
        <f aca="false">SUM(H20:H45)</f>
        <v>622238</v>
      </c>
      <c r="I47" s="84" t="n">
        <f aca="false">IF(H47&gt;0,H47/H$51,0)</f>
        <v>0.924624384995906</v>
      </c>
      <c r="J47" s="76"/>
    </row>
    <row r="48" customFormat="false" ht="12.75" hidden="false" customHeight="true" outlineLevel="0" collapsed="false">
      <c r="B48" s="193" t="s">
        <v>120</v>
      </c>
      <c r="C48" s="86" t="n">
        <v>15558</v>
      </c>
      <c r="D48" s="74" t="n">
        <f aca="false">IF(C48&gt;0,C48/C$51,0)</f>
        <v>0.0231186558547795</v>
      </c>
      <c r="E48" s="86" t="n">
        <v>40724</v>
      </c>
      <c r="F48" s="74" t="n">
        <f aca="false">IF(E48&gt;0,E48/E$51,0)</f>
        <v>0.0605144710779047</v>
      </c>
      <c r="G48" s="76"/>
      <c r="H48" s="86" t="n">
        <v>43255</v>
      </c>
      <c r="I48" s="74" t="n">
        <f aca="false">IF(H48&gt;0,H48/H$51,0)</f>
        <v>0.0642754505076802</v>
      </c>
      <c r="J48" s="76"/>
    </row>
    <row r="49" customFormat="false" ht="12.75" hidden="false" customHeight="true" outlineLevel="0" collapsed="false">
      <c r="B49" s="193" t="s">
        <v>121</v>
      </c>
      <c r="C49" s="86" t="n">
        <v>10669</v>
      </c>
      <c r="D49" s="74" t="n">
        <f aca="false">IF(C49&gt;0,C49/C$51,0)</f>
        <v>0.0158537690779434</v>
      </c>
      <c r="E49" s="86" t="n">
        <v>7538</v>
      </c>
      <c r="F49" s="74" t="n">
        <f aca="false">IF(E49&gt;0,E49/E$51,0)</f>
        <v>0.0112012101705443</v>
      </c>
      <c r="G49" s="76"/>
      <c r="H49" s="86" t="n">
        <v>7470</v>
      </c>
      <c r="I49" s="74" t="n">
        <f aca="false">IF(H49&gt;0,H49/H$51,0)</f>
        <v>0.0111001644964136</v>
      </c>
      <c r="J49" s="76"/>
    </row>
    <row r="50" customFormat="false" ht="12.75" hidden="false" customHeight="true" outlineLevel="0" collapsed="false">
      <c r="B50" s="193"/>
      <c r="C50" s="87"/>
      <c r="D50" s="88"/>
      <c r="E50" s="87"/>
      <c r="F50" s="88"/>
      <c r="G50" s="76"/>
      <c r="H50" s="87"/>
      <c r="I50" s="88"/>
      <c r="J50" s="76"/>
    </row>
    <row r="51" customFormat="false" ht="12.75" hidden="false" customHeight="true" outlineLevel="0" collapsed="false">
      <c r="B51" s="213" t="s">
        <v>122</v>
      </c>
      <c r="C51" s="83" t="n">
        <f aca="false">SUM(C47:C49)</f>
        <v>672963</v>
      </c>
      <c r="D51" s="89" t="s">
        <v>78</v>
      </c>
      <c r="E51" s="83" t="n">
        <f aca="false">SUM(E47:E49)</f>
        <v>672963</v>
      </c>
      <c r="F51" s="89" t="s">
        <v>78</v>
      </c>
      <c r="G51" s="76"/>
      <c r="H51" s="83" t="n">
        <f aca="false">SUM(H47:H49)</f>
        <v>672963</v>
      </c>
      <c r="I51" s="89" t="s">
        <v>78</v>
      </c>
      <c r="J51" s="76"/>
    </row>
    <row r="52" customFormat="false" ht="12.75" hidden="false" customHeight="true" outlineLevel="0" collapsed="false"/>
    <row r="53" customFormat="false" ht="12.75" hidden="false" customHeight="true" outlineLevel="0" collapsed="false">
      <c r="B53" s="91" t="s">
        <v>5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B75" s="91" t="s">
        <v>416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95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10">
    <mergeCell ref="B16:B18"/>
    <mergeCell ref="C16:D16"/>
    <mergeCell ref="E16:G16"/>
    <mergeCell ref="H16:J16"/>
    <mergeCell ref="C17:C18"/>
    <mergeCell ref="D17:D18"/>
    <mergeCell ref="E17:E18"/>
    <mergeCell ref="F17:F18"/>
    <mergeCell ref="H17:H18"/>
    <mergeCell ref="I17:I18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93" t="s">
        <v>190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417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200" t="n">
        <v>501</v>
      </c>
      <c r="B12" s="227" t="s">
        <v>6</v>
      </c>
      <c r="C12" s="6"/>
      <c r="D12" s="194"/>
      <c r="E12" s="8"/>
    </row>
    <row r="13" customFormat="false" ht="12.75" hidden="false" customHeight="true" outlineLevel="0" collapsed="false">
      <c r="A13" s="119"/>
      <c r="B13" s="228" t="s">
        <v>418</v>
      </c>
      <c r="C13" s="229" t="s">
        <v>419</v>
      </c>
      <c r="D13" s="230"/>
      <c r="E13" s="14"/>
      <c r="F13" s="142"/>
    </row>
    <row r="14" customFormat="false" ht="12.75" hidden="false" customHeight="true" outlineLevel="0" collapsed="false">
      <c r="A14" s="119"/>
      <c r="B14" s="228" t="s">
        <v>420</v>
      </c>
      <c r="C14" s="231" t="s">
        <v>421</v>
      </c>
      <c r="D14" s="232"/>
      <c r="E14" s="14"/>
      <c r="F14" s="142"/>
    </row>
    <row r="15" customFormat="false" ht="12.75" hidden="false" customHeight="true" outlineLevel="0" collapsed="false">
      <c r="A15" s="119"/>
      <c r="B15" s="228" t="s">
        <v>422</v>
      </c>
      <c r="C15" s="231" t="s">
        <v>423</v>
      </c>
      <c r="D15" s="232"/>
      <c r="E15" s="14"/>
      <c r="F15" s="142"/>
    </row>
    <row r="16" customFormat="false" ht="12.75" hidden="false" customHeight="true" outlineLevel="0" collapsed="false">
      <c r="A16" s="119"/>
      <c r="B16" s="228" t="s">
        <v>424</v>
      </c>
      <c r="C16" s="231" t="s">
        <v>425</v>
      </c>
      <c r="D16" s="233"/>
      <c r="E16" s="14"/>
      <c r="F16" s="142"/>
    </row>
    <row r="17" customFormat="false" ht="12.75" hidden="false" customHeight="true" outlineLevel="0" collapsed="false">
      <c r="A17" s="119"/>
      <c r="B17" s="229" t="s">
        <v>426</v>
      </c>
      <c r="C17" s="231" t="s">
        <v>427</v>
      </c>
      <c r="D17" s="120"/>
      <c r="E17" s="14"/>
      <c r="F17" s="142"/>
    </row>
    <row r="18" customFormat="false" ht="12.75" hidden="false" customHeight="true" outlineLevel="0" collapsed="false">
      <c r="A18" s="119"/>
      <c r="B18" s="229" t="s">
        <v>428</v>
      </c>
      <c r="C18" s="231" t="s">
        <v>429</v>
      </c>
      <c r="D18" s="120"/>
      <c r="E18" s="14"/>
      <c r="F18" s="142"/>
    </row>
    <row r="19" customFormat="false" ht="12.75" hidden="false" customHeight="true" outlineLevel="0" collapsed="false">
      <c r="A19" s="119"/>
      <c r="B19" s="229" t="s">
        <v>430</v>
      </c>
      <c r="C19" s="231" t="s">
        <v>431</v>
      </c>
      <c r="D19" s="120"/>
      <c r="E19" s="194"/>
      <c r="F19" s="142"/>
    </row>
    <row r="20" customFormat="false" ht="12.75" hidden="false" customHeight="true" outlineLevel="0" collapsed="false">
      <c r="A20" s="119"/>
      <c r="B20" s="229" t="s">
        <v>432</v>
      </c>
      <c r="C20" s="231" t="s">
        <v>433</v>
      </c>
      <c r="D20" s="120"/>
      <c r="E20" s="194"/>
    </row>
    <row r="21" customFormat="false" ht="12.75" hidden="false" customHeight="true" outlineLevel="0" collapsed="false">
      <c r="A21" s="119"/>
      <c r="B21" s="229" t="s">
        <v>434</v>
      </c>
      <c r="C21" s="231" t="s">
        <v>435</v>
      </c>
      <c r="D21" s="120"/>
      <c r="E21" s="194"/>
    </row>
    <row r="22" customFormat="false" ht="12.75" hidden="false" customHeight="true" outlineLevel="0" collapsed="false">
      <c r="A22" s="119"/>
      <c r="B22" s="229" t="s">
        <v>436</v>
      </c>
      <c r="C22" s="231" t="s">
        <v>437</v>
      </c>
      <c r="D22" s="120"/>
      <c r="E22" s="194"/>
    </row>
    <row r="23" customFormat="false" ht="12.75" hidden="false" customHeight="true" outlineLevel="0" collapsed="false">
      <c r="A23" s="7"/>
      <c r="D23" s="67"/>
      <c r="E23" s="230"/>
    </row>
    <row r="24" customFormat="false" ht="12.75" hidden="false" customHeight="true" outlineLevel="0" collapsed="false">
      <c r="A24" s="234" t="n">
        <v>502</v>
      </c>
      <c r="B24" s="235" t="s">
        <v>438</v>
      </c>
      <c r="D24" s="67"/>
      <c r="E24" s="135"/>
    </row>
    <row r="25" customFormat="false" ht="12.75" hidden="false" customHeight="true" outlineLevel="0" collapsed="false">
      <c r="A25" s="236"/>
      <c r="B25" s="237" t="s">
        <v>439</v>
      </c>
      <c r="D25" s="67"/>
      <c r="E25" s="135"/>
    </row>
    <row r="26" customFormat="false" ht="12.75" hidden="false" customHeight="true" outlineLevel="0" collapsed="false">
      <c r="A26" s="119"/>
      <c r="B26" s="237" t="s">
        <v>440</v>
      </c>
      <c r="D26" s="119"/>
      <c r="E26" s="135"/>
    </row>
    <row r="27" customFormat="false" ht="12.75" hidden="false" customHeight="true" outlineLevel="0" collapsed="false">
      <c r="A27" s="119"/>
      <c r="B27" s="119"/>
      <c r="D27" s="119"/>
      <c r="E27" s="118"/>
    </row>
    <row r="28" customFormat="false" ht="12.75" hidden="false" customHeight="true" outlineLevel="0" collapsed="false">
      <c r="A28" s="234" t="n">
        <v>503</v>
      </c>
      <c r="B28" s="235" t="s">
        <v>441</v>
      </c>
      <c r="D28" s="119"/>
      <c r="E28" s="135"/>
    </row>
    <row r="29" customFormat="false" ht="12.75" hidden="false" customHeight="true" outlineLevel="0" collapsed="false">
      <c r="A29" s="236"/>
      <c r="B29" s="237" t="s">
        <v>442</v>
      </c>
      <c r="D29" s="119"/>
      <c r="E29" s="230"/>
      <c r="G29" s="14"/>
    </row>
    <row r="30" customFormat="false" ht="12.75" hidden="false" customHeight="true" outlineLevel="0" collapsed="false">
      <c r="A30" s="119"/>
      <c r="B30" s="237" t="s">
        <v>443</v>
      </c>
      <c r="D30" s="119"/>
      <c r="E30" s="230"/>
    </row>
    <row r="31" customFormat="false" ht="12.75" hidden="false" customHeight="true" outlineLevel="0" collapsed="false">
      <c r="D31" s="119"/>
      <c r="E31" s="230"/>
    </row>
    <row r="32" customFormat="false" ht="12.75" hidden="false" customHeight="true" outlineLevel="0" collapsed="false">
      <c r="D32" s="119"/>
      <c r="E32" s="135"/>
    </row>
    <row r="33" customFormat="false" ht="12.75" hidden="false" customHeight="false" outlineLevel="0" collapsed="false">
      <c r="B33" s="94"/>
      <c r="C33" s="94"/>
      <c r="E33" s="94"/>
    </row>
    <row r="34" customFormat="false" ht="12.75" hidden="false" customHeight="false" outlineLevel="0" collapsed="false">
      <c r="B34" s="37" t="s">
        <v>53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93" t="s">
        <v>190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417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 t="s">
        <v>62</v>
      </c>
      <c r="C9" s="141"/>
    </row>
    <row r="12" customFormat="false" ht="13.5" hidden="false" customHeight="false" outlineLevel="0" collapsed="false">
      <c r="E12" s="2"/>
      <c r="F12" s="2"/>
    </row>
    <row r="13" customFormat="false" ht="12.75" hidden="false" customHeight="false" outlineLevel="0" collapsed="false">
      <c r="B13" s="143" t="s">
        <v>63</v>
      </c>
      <c r="C13" s="143" t="s">
        <v>56</v>
      </c>
      <c r="E13" s="2"/>
      <c r="F13" s="2"/>
    </row>
    <row r="14" customFormat="false" ht="13.5" hidden="false" customHeight="false" outlineLevel="0" collapsed="false">
      <c r="B14" s="144"/>
      <c r="C14" s="144"/>
      <c r="E14" s="2"/>
      <c r="F14" s="2"/>
    </row>
    <row r="15" customFormat="false" ht="9.95" hidden="false" customHeight="true" outlineLevel="0" collapsed="false">
      <c r="B15" s="153"/>
      <c r="C15" s="146"/>
    </row>
    <row r="16" customFormat="false" ht="12.95" hidden="false" customHeight="true" outlineLevel="0" collapsed="false">
      <c r="B16" s="147" t="s">
        <v>64</v>
      </c>
      <c r="C16" s="148"/>
    </row>
    <row r="17" customFormat="false" ht="12.95" hidden="false" customHeight="true" outlineLevel="0" collapsed="false">
      <c r="B17" s="147" t="s">
        <v>384</v>
      </c>
      <c r="C17" s="148"/>
    </row>
    <row r="18" customFormat="false" ht="12.95" hidden="false" customHeight="true" outlineLevel="0" collapsed="false">
      <c r="B18" s="147" t="s">
        <v>385</v>
      </c>
      <c r="C18" s="148"/>
    </row>
    <row r="19" customFormat="false" ht="12.95" hidden="false" customHeight="true" outlineLevel="0" collapsed="false">
      <c r="B19" s="147"/>
      <c r="C19" s="148"/>
    </row>
    <row r="20" customFormat="false" ht="9.95" hidden="false" customHeight="true" outlineLevel="0" collapsed="false">
      <c r="B20" s="206"/>
      <c r="C20" s="173"/>
    </row>
    <row r="21" customFormat="false" ht="12.95" hidden="false" customHeight="true" outlineLevel="0" collapsed="false">
      <c r="B21" s="203"/>
      <c r="C21" s="204"/>
    </row>
    <row r="22" customFormat="false" ht="12.95" hidden="false" customHeight="true" outlineLevel="0" collapsed="false">
      <c r="B22" s="91" t="s">
        <v>53</v>
      </c>
      <c r="C22" s="212"/>
    </row>
    <row r="23" customFormat="false" ht="12.95" hidden="false" customHeight="true" outlineLevel="0" collapsed="false">
      <c r="B23" s="2"/>
      <c r="C23" s="204"/>
    </row>
    <row r="24" customFormat="false" ht="12.95" hidden="false" customHeight="true" outlineLevel="0" collapsed="false">
      <c r="B24" s="203"/>
      <c r="C24" s="204"/>
    </row>
    <row r="25" customFormat="false" ht="9.95" hidden="false" customHeight="true" outlineLevel="0" collapsed="false">
      <c r="B25" s="203"/>
      <c r="C25" s="204"/>
    </row>
    <row r="26" customFormat="false" ht="12.95" hidden="false" customHeight="true" outlineLevel="0" collapsed="false">
      <c r="B26" s="203"/>
      <c r="C26" s="204"/>
    </row>
  </sheetData>
  <mergeCells count="1">
    <mergeCell ref="B9:C9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42.85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s="40" customFormat="true" ht="12.75" hidden="false" customHeight="true" outlineLevel="0" collapsed="false">
      <c r="B2" s="93" t="s">
        <v>1</v>
      </c>
      <c r="C2" s="41"/>
      <c r="E2" s="41"/>
    </row>
    <row r="3" customFormat="false" ht="12.75" hidden="false" customHeight="true" outlineLevel="0" collapsed="false">
      <c r="B3" s="106"/>
      <c r="C3" s="121"/>
      <c r="E3" s="121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93"/>
      <c r="C5" s="43"/>
      <c r="E5" s="43"/>
    </row>
    <row r="6" s="44" customFormat="true" ht="12.75" hidden="false" customHeight="true" outlineLevel="0" collapsed="false">
      <c r="B6" s="106"/>
      <c r="C6" s="43"/>
      <c r="D6" s="46"/>
      <c r="E6" s="43"/>
      <c r="F6" s="46"/>
    </row>
    <row r="7" s="44" customFormat="true" ht="12.75" hidden="false" customHeight="true" outlineLevel="0" collapsed="false">
      <c r="B7" s="162" t="s">
        <v>417</v>
      </c>
      <c r="C7" s="43"/>
      <c r="D7" s="46"/>
      <c r="E7" s="43"/>
      <c r="F7" s="46"/>
    </row>
    <row r="8" s="44" customFormat="true" ht="12.75" hidden="false" customHeight="true" outlineLevel="0" collapsed="false">
      <c r="B8" s="43"/>
      <c r="C8" s="45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50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57"/>
      <c r="D13" s="60" t="n">
        <v>333356</v>
      </c>
      <c r="E13" s="59"/>
      <c r="F13" s="60"/>
      <c r="G13" s="62" t="s">
        <v>78</v>
      </c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48/D13,0)</f>
        <v>0.709580748509101</v>
      </c>
      <c r="E14" s="59"/>
      <c r="F14" s="64"/>
      <c r="G14" s="66" t="s">
        <v>78</v>
      </c>
    </row>
    <row r="15" s="44" customFormat="true" ht="12.75" hidden="false" customHeight="true" outlineLevel="0" collapsed="false">
      <c r="B15" s="208"/>
      <c r="C15" s="57"/>
      <c r="D15" s="64"/>
      <c r="E15" s="59"/>
      <c r="F15" s="64"/>
      <c r="G15" s="66"/>
    </row>
    <row r="16" s="67" customFormat="true" ht="12.75" hidden="false" customHeight="true" outlineLevel="0" collapsed="false">
      <c r="B16" s="68" t="s">
        <v>56</v>
      </c>
      <c r="C16" s="238" t="s">
        <v>444</v>
      </c>
      <c r="D16" s="238"/>
      <c r="E16" s="69" t="s">
        <v>386</v>
      </c>
      <c r="F16" s="69"/>
      <c r="G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387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 t="n">
        <v>3</v>
      </c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</row>
    <row r="20" s="67" customFormat="true" ht="12.75" hidden="false" customHeight="true" outlineLevel="0" collapsed="false">
      <c r="B20" s="239" t="s">
        <v>87</v>
      </c>
      <c r="C20" s="240" t="n">
        <v>273</v>
      </c>
      <c r="D20" s="74" t="n">
        <f aca="false">IF(C20&gt;0,C20/C$44,0)</f>
        <v>0.00124412118560647</v>
      </c>
      <c r="E20" s="69"/>
      <c r="F20" s="69"/>
      <c r="G20" s="69"/>
    </row>
    <row r="21" s="67" customFormat="true" ht="12.75" hidden="false" customHeight="true" outlineLevel="0" collapsed="false">
      <c r="B21" s="239" t="s">
        <v>445</v>
      </c>
      <c r="C21" s="69"/>
      <c r="D21" s="69"/>
      <c r="E21" s="240" t="n">
        <v>453</v>
      </c>
      <c r="F21" s="74" t="n">
        <f aca="false">IF(E21&gt;0,E21/E$44,0)</f>
        <v>0.00218628288473511</v>
      </c>
      <c r="G21" s="69"/>
    </row>
    <row r="22" s="67" customFormat="true" ht="12.75" hidden="false" customHeight="true" outlineLevel="0" collapsed="false">
      <c r="B22" s="239" t="s">
        <v>88</v>
      </c>
      <c r="C22" s="240" t="n">
        <v>268</v>
      </c>
      <c r="D22" s="74" t="n">
        <f aca="false">IF(C22&gt;0,C22/C$44,0)</f>
        <v>0.00122133508330599</v>
      </c>
      <c r="E22" s="69"/>
      <c r="F22" s="69"/>
      <c r="G22" s="69"/>
    </row>
    <row r="23" s="67" customFormat="true" ht="12.75" hidden="false" customHeight="true" outlineLevel="0" collapsed="false">
      <c r="B23" s="239" t="s">
        <v>89</v>
      </c>
      <c r="C23" s="240" t="n">
        <v>209</v>
      </c>
      <c r="D23" s="74" t="n">
        <f aca="false">IF(C23&gt;0,C23/C$44,0)</f>
        <v>0.000952459076160268</v>
      </c>
      <c r="E23" s="69"/>
      <c r="F23" s="69"/>
      <c r="G23" s="69"/>
    </row>
    <row r="24" s="44" customFormat="true" ht="12.75" hidden="false" customHeight="true" outlineLevel="0" collapsed="false">
      <c r="B24" s="241" t="s">
        <v>396</v>
      </c>
      <c r="C24" s="79" t="n">
        <v>8</v>
      </c>
      <c r="D24" s="74" t="n">
        <f aca="false">IF(C24&gt;0,C24/C$44,0)</f>
        <v>3.64577636807758E-005</v>
      </c>
      <c r="E24" s="79"/>
      <c r="F24" s="74"/>
      <c r="G24" s="75"/>
    </row>
    <row r="25" s="44" customFormat="true" ht="12.75" hidden="false" customHeight="true" outlineLevel="0" collapsed="false">
      <c r="B25" s="242" t="s">
        <v>92</v>
      </c>
      <c r="C25" s="79" t="n">
        <v>187</v>
      </c>
      <c r="D25" s="74" t="n">
        <f aca="false">IF(C25&gt;0,C25/C$44,0)</f>
        <v>0.000852200226038135</v>
      </c>
      <c r="E25" s="79"/>
      <c r="F25" s="74"/>
      <c r="G25" s="71"/>
    </row>
    <row r="26" s="44" customFormat="true" ht="12.75" hidden="false" customHeight="true" outlineLevel="0" collapsed="false">
      <c r="B26" s="242" t="s">
        <v>446</v>
      </c>
      <c r="C26" s="79"/>
      <c r="D26" s="74"/>
      <c r="E26" s="79" t="n">
        <v>10827</v>
      </c>
      <c r="F26" s="74" t="n">
        <f aca="false">IF(E26&gt;0,E26/E$44,0)</f>
        <v>0.0522536088146293</v>
      </c>
      <c r="G26" s="75"/>
    </row>
    <row r="27" s="44" customFormat="true" ht="12.75" hidden="false" customHeight="true" outlineLevel="0" collapsed="false">
      <c r="B27" s="242" t="s">
        <v>93</v>
      </c>
      <c r="C27" s="79" t="n">
        <v>376</v>
      </c>
      <c r="D27" s="74" t="n">
        <f aca="false">IF(C27&gt;0,C27/C$44,0)</f>
        <v>0.00171351489299646</v>
      </c>
      <c r="E27" s="79"/>
      <c r="F27" s="74"/>
      <c r="G27" s="75"/>
    </row>
    <row r="28" s="44" customFormat="true" ht="12.75" hidden="false" customHeight="true" outlineLevel="0" collapsed="false">
      <c r="B28" s="242" t="s">
        <v>95</v>
      </c>
      <c r="C28" s="79" t="n">
        <v>576</v>
      </c>
      <c r="D28" s="74" t="n">
        <f aca="false">IF(C28&gt;0,C28/C$44,0)</f>
        <v>0.00262495898501586</v>
      </c>
      <c r="E28" s="79" t="n">
        <v>597</v>
      </c>
      <c r="F28" s="74" t="n">
        <f aca="false">IF(E28&gt;0,E28/E$44,0)</f>
        <v>0.00288126022557806</v>
      </c>
      <c r="G28" s="75"/>
    </row>
    <row r="29" s="44" customFormat="true" ht="12.75" hidden="false" customHeight="true" outlineLevel="0" collapsed="false">
      <c r="B29" s="242" t="s">
        <v>447</v>
      </c>
      <c r="C29" s="79" t="n">
        <v>85</v>
      </c>
      <c r="D29" s="74" t="n">
        <f aca="false">IF(C29&gt;0,C29/C$44,0)</f>
        <v>0.000387363739108243</v>
      </c>
      <c r="E29" s="79"/>
      <c r="F29" s="74"/>
      <c r="G29" s="75"/>
    </row>
    <row r="30" s="44" customFormat="true" ht="12.75" hidden="false" customHeight="true" outlineLevel="0" collapsed="false">
      <c r="B30" s="242" t="s">
        <v>97</v>
      </c>
      <c r="C30" s="79" t="n">
        <v>264</v>
      </c>
      <c r="D30" s="74" t="n">
        <f aca="false">IF(C30&gt;0,C30/C$44,0)</f>
        <v>0.0012031062014656</v>
      </c>
      <c r="E30" s="79"/>
      <c r="F30" s="74"/>
      <c r="G30" s="75"/>
    </row>
    <row r="31" s="44" customFormat="true" ht="12.75" hidden="false" customHeight="true" outlineLevel="0" collapsed="false">
      <c r="B31" s="242" t="s">
        <v>99</v>
      </c>
      <c r="C31" s="79" t="n">
        <v>94</v>
      </c>
      <c r="D31" s="74" t="n">
        <f aca="false">IF(C31&gt;0,C31/C$44,0)</f>
        <v>0.000428378723249116</v>
      </c>
      <c r="E31" s="79"/>
      <c r="F31" s="74"/>
      <c r="G31" s="75"/>
    </row>
    <row r="32" s="44" customFormat="true" ht="12.75" hidden="false" customHeight="true" outlineLevel="0" collapsed="false">
      <c r="B32" s="242" t="s">
        <v>448</v>
      </c>
      <c r="C32" s="79" t="n">
        <v>17492</v>
      </c>
      <c r="D32" s="74" t="n">
        <f aca="false">IF(C32&gt;0,C32/C$44,0)</f>
        <v>0.0797149002880163</v>
      </c>
      <c r="E32" s="79"/>
      <c r="F32" s="74"/>
      <c r="G32" s="75"/>
    </row>
    <row r="33" s="44" customFormat="true" ht="12.75" hidden="false" customHeight="true" outlineLevel="0" collapsed="false">
      <c r="B33" s="242" t="s">
        <v>103</v>
      </c>
      <c r="C33" s="79" t="n">
        <v>30</v>
      </c>
      <c r="D33" s="74" t="n">
        <f aca="false">IF(C33&gt;0,C33/C$44,0)</f>
        <v>0.000136716613802909</v>
      </c>
      <c r="E33" s="79"/>
      <c r="F33" s="74"/>
      <c r="G33" s="75"/>
    </row>
    <row r="34" s="44" customFormat="true" ht="12.75" hidden="false" customHeight="true" outlineLevel="0" collapsed="false">
      <c r="B34" s="243" t="s">
        <v>449</v>
      </c>
      <c r="C34" s="79" t="n">
        <v>32090</v>
      </c>
      <c r="D34" s="74" t="n">
        <f aca="false">IF(C34&gt;0,C34/C$44,0)</f>
        <v>0.146241204564512</v>
      </c>
      <c r="E34" s="79" t="n">
        <v>33398</v>
      </c>
      <c r="F34" s="74" t="n">
        <f aca="false">IF(E34&gt;0,E34/E$44,0)</f>
        <v>0.161186480760228</v>
      </c>
      <c r="G34" s="75"/>
    </row>
    <row r="35" s="44" customFormat="true" ht="12.75" hidden="false" customHeight="true" outlineLevel="0" collapsed="false">
      <c r="B35" s="243" t="s">
        <v>106</v>
      </c>
      <c r="C35" s="79" t="n">
        <v>460</v>
      </c>
      <c r="D35" s="74" t="n">
        <f aca="false">IF(C35&gt;0,C35/C$44,0)</f>
        <v>0.00209632141164461</v>
      </c>
      <c r="E35" s="79"/>
      <c r="F35" s="74"/>
      <c r="G35" s="75"/>
    </row>
    <row r="36" s="44" customFormat="true" ht="12.75" hidden="false" customHeight="true" outlineLevel="0" collapsed="false">
      <c r="B36" s="243" t="s">
        <v>107</v>
      </c>
      <c r="C36" s="79" t="n">
        <v>4057</v>
      </c>
      <c r="D36" s="74" t="n">
        <f aca="false">IF(C36&gt;0,C36/C$44,0)</f>
        <v>0.0184886434066134</v>
      </c>
      <c r="E36" s="79"/>
      <c r="F36" s="74"/>
      <c r="G36" s="75"/>
    </row>
    <row r="37" s="44" customFormat="true" ht="12.75" hidden="false" customHeight="true" outlineLevel="0" collapsed="false">
      <c r="B37" s="243" t="s">
        <v>6</v>
      </c>
      <c r="C37" s="79" t="n">
        <v>162680</v>
      </c>
      <c r="D37" s="74" t="n">
        <f aca="false">IF(C37&gt;0,C37/C$44,0)</f>
        <v>0.741368624448576</v>
      </c>
      <c r="E37" s="79" t="n">
        <v>156853</v>
      </c>
      <c r="F37" s="74" t="n">
        <f aca="false">IF(E37&gt;0,E37/E$44,0)</f>
        <v>0.757008894744716</v>
      </c>
      <c r="G37" s="75"/>
    </row>
    <row r="38" s="44" customFormat="true" ht="12.75" hidden="false" customHeight="true" outlineLevel="0" collapsed="false">
      <c r="B38" s="243" t="s">
        <v>450</v>
      </c>
      <c r="C38" s="79" t="n">
        <v>283</v>
      </c>
      <c r="D38" s="74" t="n">
        <f aca="false">IF(C38&gt;0,C38/C$44,0)</f>
        <v>0.00128969339020744</v>
      </c>
      <c r="E38" s="79"/>
      <c r="F38" s="74"/>
      <c r="G38" s="75"/>
    </row>
    <row r="39" s="44" customFormat="true" ht="12.75" hidden="false" customHeight="true" outlineLevel="0" collapsed="false">
      <c r="B39" s="243" t="s">
        <v>451</v>
      </c>
      <c r="C39" s="79"/>
      <c r="D39" s="74"/>
      <c r="E39" s="79" t="n">
        <v>573</v>
      </c>
      <c r="F39" s="74" t="n">
        <f aca="false">IF(E39&gt;0,E39/E$44,0)</f>
        <v>0.0027654306687709</v>
      </c>
      <c r="G39" s="75"/>
    </row>
    <row r="40" s="44" customFormat="true" ht="12.75" hidden="false" customHeight="true" outlineLevel="0" collapsed="false">
      <c r="B40" s="243" t="s">
        <v>452</v>
      </c>
      <c r="C40" s="79"/>
      <c r="D40" s="74"/>
      <c r="E40" s="79" t="n">
        <v>989</v>
      </c>
      <c r="F40" s="74" t="n">
        <f aca="false">IF(E40&gt;0,E40/E$44,0)</f>
        <v>0.00477314298676165</v>
      </c>
      <c r="G40" s="75"/>
    </row>
    <row r="41" s="44" customFormat="true" ht="12.75" hidden="false" customHeight="true" outlineLevel="0" collapsed="false">
      <c r="B41" s="243" t="s">
        <v>453</v>
      </c>
      <c r="C41" s="79"/>
      <c r="D41" s="74"/>
      <c r="E41" s="79" t="n">
        <v>779</v>
      </c>
      <c r="F41" s="74" t="n">
        <f aca="false">IF(E41&gt;0,E41/E$44,0)</f>
        <v>0.00375963436469901</v>
      </c>
      <c r="G41" s="75"/>
    </row>
    <row r="42" s="44" customFormat="true" ht="12.75" hidden="false" customHeight="true" outlineLevel="0" collapsed="false">
      <c r="B42" s="243" t="s">
        <v>438</v>
      </c>
      <c r="C42" s="79"/>
      <c r="D42" s="74"/>
      <c r="E42" s="79" t="n">
        <v>2732</v>
      </c>
      <c r="F42" s="74" t="n">
        <f aca="false">IF(E42&gt;0,E42/E$44,0)</f>
        <v>0.0131852645498815</v>
      </c>
      <c r="G42" s="75"/>
    </row>
    <row r="43" s="44" customFormat="true" ht="12.75" hidden="false" customHeight="true" outlineLevel="0" collapsed="false">
      <c r="B43" s="244"/>
      <c r="C43" s="79"/>
      <c r="D43" s="74"/>
      <c r="E43" s="79"/>
      <c r="F43" s="74"/>
      <c r="G43" s="75"/>
    </row>
    <row r="44" customFormat="false" ht="12.75" hidden="false" customHeight="true" outlineLevel="0" collapsed="false">
      <c r="B44" s="213" t="s">
        <v>119</v>
      </c>
      <c r="C44" s="83" t="n">
        <f aca="false">SUM(C20:C42)</f>
        <v>219432</v>
      </c>
      <c r="D44" s="84" t="n">
        <f aca="false">IF(C44&gt;0,C44/C$48,0)</f>
        <v>0.927662200952892</v>
      </c>
      <c r="E44" s="83" t="n">
        <f aca="false">SUM(E20:E42)</f>
        <v>207201</v>
      </c>
      <c r="F44" s="84" t="n">
        <f aca="false">IF(E44&gt;0,E44/E$48,0)</f>
        <v>0.875954900377521</v>
      </c>
      <c r="G44" s="76"/>
    </row>
    <row r="45" customFormat="false" ht="12.75" hidden="false" customHeight="true" outlineLevel="0" collapsed="false">
      <c r="B45" s="193" t="s">
        <v>120</v>
      </c>
      <c r="C45" s="86" t="n">
        <v>15109</v>
      </c>
      <c r="D45" s="74" t="n">
        <f aca="false">IF(C45&gt;0,C45/C$48,0)</f>
        <v>0.063874221600301</v>
      </c>
      <c r="E45" s="86" t="n">
        <v>27438</v>
      </c>
      <c r="F45" s="74" t="n">
        <f aca="false">IF(E45&gt;0,E45/E$48,0)</f>
        <v>0.115995823169572</v>
      </c>
      <c r="G45" s="76"/>
    </row>
    <row r="46" customFormat="false" ht="12.75" hidden="false" customHeight="true" outlineLevel="0" collapsed="false">
      <c r="B46" s="193" t="s">
        <v>121</v>
      </c>
      <c r="C46" s="86" t="n">
        <v>2002</v>
      </c>
      <c r="D46" s="74" t="n">
        <f aca="false">IF(C46&gt;0,C46/C$48,0)</f>
        <v>0.00846357744680671</v>
      </c>
      <c r="E46" s="86" t="n">
        <v>1904</v>
      </c>
      <c r="F46" s="74" t="n">
        <f aca="false">IF(E46&gt;0,E46/E$48,0)</f>
        <v>0.00804927645290708</v>
      </c>
      <c r="G46" s="76"/>
    </row>
    <row r="47" customFormat="false" ht="12.75" hidden="false" customHeight="true" outlineLevel="0" collapsed="false">
      <c r="B47" s="193"/>
      <c r="C47" s="87"/>
      <c r="D47" s="88"/>
      <c r="E47" s="87"/>
      <c r="F47" s="88"/>
      <c r="G47" s="76"/>
    </row>
    <row r="48" customFormat="false" ht="12.75" hidden="false" customHeight="true" outlineLevel="0" collapsed="false">
      <c r="B48" s="213" t="s">
        <v>122</v>
      </c>
      <c r="C48" s="83" t="n">
        <f aca="false">SUM(C44:C46)</f>
        <v>236543</v>
      </c>
      <c r="D48" s="89" t="s">
        <v>78</v>
      </c>
      <c r="E48" s="83" t="n">
        <f aca="false">SUM(E44:E46)</f>
        <v>236543</v>
      </c>
      <c r="F48" s="89" t="s">
        <v>78</v>
      </c>
      <c r="G48" s="76"/>
    </row>
    <row r="49" customFormat="false" ht="12.75" hidden="false" customHeight="true" outlineLevel="0" collapsed="false">
      <c r="B49" s="161" t="s">
        <v>454</v>
      </c>
    </row>
    <row r="50" customFormat="false" ht="12.75" hidden="false" customHeight="true" outlineLevel="0" collapsed="false"/>
    <row r="51" customFormat="false" ht="12.75" hidden="false" customHeight="true" outlineLevel="0" collapsed="false">
      <c r="B51" s="91" t="s">
        <v>53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>
      <c r="B72" s="91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95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</sheetData>
  <mergeCells count="7">
    <mergeCell ref="B16:B18"/>
    <mergeCell ref="C16:D16"/>
    <mergeCell ref="E16:G16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1.377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93" t="s">
        <v>190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455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A11" s="119"/>
      <c r="B11" s="6"/>
      <c r="C11" s="231"/>
      <c r="D11" s="232"/>
      <c r="E11" s="14"/>
      <c r="F11" s="142"/>
    </row>
    <row r="12" customFormat="false" ht="12.75" hidden="false" customHeight="true" outlineLevel="0" collapsed="false">
      <c r="A12" s="234" t="n">
        <v>501</v>
      </c>
      <c r="B12" s="91" t="s">
        <v>456</v>
      </c>
      <c r="C12" s="231"/>
      <c r="D12" s="232"/>
      <c r="E12" s="14"/>
      <c r="F12" s="142"/>
    </row>
    <row r="13" customFormat="false" ht="12.75" hidden="false" customHeight="true" outlineLevel="0" collapsed="false">
      <c r="A13" s="119"/>
      <c r="B13" s="102" t="s">
        <v>8</v>
      </c>
      <c r="C13" s="231"/>
      <c r="D13" s="233"/>
      <c r="E13" s="14"/>
      <c r="F13" s="142"/>
    </row>
    <row r="14" customFormat="false" ht="12.75" hidden="false" customHeight="true" outlineLevel="0" collapsed="false">
      <c r="A14" s="119"/>
      <c r="B14" s="102" t="s">
        <v>138</v>
      </c>
      <c r="C14" s="231"/>
      <c r="D14" s="120"/>
      <c r="E14" s="14"/>
      <c r="F14" s="142"/>
    </row>
    <row r="15" customFormat="false" ht="12.75" hidden="false" customHeight="true" outlineLevel="0" collapsed="false">
      <c r="A15" s="119"/>
      <c r="B15" s="134"/>
      <c r="C15" s="231"/>
      <c r="D15" s="120"/>
      <c r="E15" s="14"/>
      <c r="F15" s="142"/>
    </row>
    <row r="16" customFormat="false" ht="12.75" hidden="false" customHeight="true" outlineLevel="0" collapsed="false">
      <c r="A16" s="119"/>
      <c r="B16" s="134"/>
      <c r="C16" s="231"/>
      <c r="D16" s="120"/>
      <c r="E16" s="194"/>
      <c r="F16" s="142"/>
    </row>
    <row r="17" customFormat="false" ht="12.75" hidden="false" customHeight="true" outlineLevel="0" collapsed="false">
      <c r="A17" s="234" t="n">
        <v>502</v>
      </c>
      <c r="B17" s="91" t="s">
        <v>457</v>
      </c>
      <c r="C17" s="231"/>
      <c r="D17" s="120"/>
      <c r="E17" s="194"/>
    </row>
    <row r="18" customFormat="false" ht="12.75" hidden="false" customHeight="true" outlineLevel="0" collapsed="false">
      <c r="A18" s="119"/>
      <c r="B18" s="102" t="s">
        <v>458</v>
      </c>
      <c r="C18" s="231"/>
      <c r="D18" s="120"/>
      <c r="E18" s="194"/>
    </row>
    <row r="19" customFormat="false" ht="12.75" hidden="false" customHeight="true" outlineLevel="0" collapsed="false">
      <c r="A19" s="119"/>
      <c r="B19" s="102" t="s">
        <v>140</v>
      </c>
      <c r="C19" s="231"/>
      <c r="D19" s="120"/>
      <c r="E19" s="194"/>
    </row>
    <row r="20" customFormat="false" ht="12.75" hidden="false" customHeight="true" outlineLevel="0" collapsed="false">
      <c r="A20" s="7"/>
      <c r="B20" s="102" t="s">
        <v>459</v>
      </c>
      <c r="D20" s="67"/>
      <c r="E20" s="230"/>
    </row>
    <row r="21" customFormat="false" ht="12.75" hidden="false" customHeight="true" outlineLevel="0" collapsed="false">
      <c r="A21" s="234"/>
      <c r="B21" s="102" t="s">
        <v>460</v>
      </c>
      <c r="D21" s="67"/>
      <c r="E21" s="135"/>
    </row>
    <row r="22" customFormat="false" ht="12.75" hidden="false" customHeight="true" outlineLevel="0" collapsed="false">
      <c r="A22" s="236"/>
      <c r="B22" s="102" t="s">
        <v>461</v>
      </c>
      <c r="D22" s="67"/>
      <c r="E22" s="135"/>
    </row>
    <row r="23" customFormat="false" ht="12.75" hidden="false" customHeight="true" outlineLevel="0" collapsed="false">
      <c r="A23" s="119"/>
      <c r="B23" s="102"/>
      <c r="D23" s="119"/>
      <c r="E23" s="135"/>
    </row>
    <row r="24" customFormat="false" ht="12.75" hidden="false" customHeight="true" outlineLevel="0" collapsed="false">
      <c r="A24" s="234" t="n">
        <v>503</v>
      </c>
      <c r="B24" s="91" t="s">
        <v>462</v>
      </c>
      <c r="D24" s="119"/>
      <c r="E24" s="118"/>
    </row>
    <row r="25" customFormat="false" ht="12.75" hidden="false" customHeight="true" outlineLevel="0" collapsed="false">
      <c r="A25" s="234"/>
      <c r="B25" s="102" t="s">
        <v>463</v>
      </c>
      <c r="D25" s="119"/>
      <c r="E25" s="135"/>
    </row>
    <row r="26" customFormat="false" ht="12.75" hidden="false" customHeight="true" outlineLevel="0" collapsed="false">
      <c r="A26" s="236"/>
      <c r="B26" s="102" t="s">
        <v>464</v>
      </c>
      <c r="D26" s="119"/>
      <c r="E26" s="230"/>
      <c r="G26" s="14"/>
    </row>
    <row r="27" customFormat="false" ht="12.75" hidden="false" customHeight="true" outlineLevel="0" collapsed="false">
      <c r="A27" s="119"/>
      <c r="B27" s="245"/>
      <c r="D27" s="119"/>
      <c r="E27" s="230"/>
    </row>
    <row r="28" customFormat="false" ht="12.75" hidden="false" customHeight="true" outlineLevel="0" collapsed="false">
      <c r="B28" s="134"/>
      <c r="D28" s="119"/>
      <c r="E28" s="230"/>
    </row>
    <row r="29" customFormat="false" ht="12.75" hidden="false" customHeight="true" outlineLevel="0" collapsed="false">
      <c r="A29" s="200" t="n">
        <v>504</v>
      </c>
      <c r="B29" s="91" t="s">
        <v>465</v>
      </c>
      <c r="D29" s="119"/>
      <c r="E29" s="135"/>
    </row>
    <row r="30" customFormat="false" ht="12.75" hidden="false" customHeight="false" outlineLevel="0" collapsed="false">
      <c r="B30" s="102" t="s">
        <v>10</v>
      </c>
      <c r="C30" s="94"/>
      <c r="E30" s="94"/>
    </row>
    <row r="31" customFormat="false" ht="12.75" hidden="false" customHeight="false" outlineLevel="0" collapsed="false">
      <c r="B31" s="102" t="s">
        <v>466</v>
      </c>
    </row>
    <row r="32" customFormat="false" ht="12.75" hidden="false" customHeight="false" outlineLevel="0" collapsed="false">
      <c r="B32" s="134"/>
    </row>
    <row r="33" customFormat="false" ht="12.75" hidden="false" customHeight="false" outlineLevel="0" collapsed="false">
      <c r="B33" s="134"/>
    </row>
    <row r="34" customFormat="false" ht="12.75" hidden="false" customHeight="false" outlineLevel="0" collapsed="false">
      <c r="A34" s="200" t="n">
        <v>505</v>
      </c>
      <c r="B34" s="91" t="s">
        <v>467</v>
      </c>
    </row>
    <row r="35" customFormat="false" ht="12.75" hidden="false" customHeight="false" outlineLevel="0" collapsed="false">
      <c r="B35" s="102" t="s">
        <v>352</v>
      </c>
    </row>
    <row r="36" customFormat="false" ht="12.75" hidden="false" customHeight="false" outlineLevel="0" collapsed="false">
      <c r="B36" s="102" t="s">
        <v>468</v>
      </c>
    </row>
    <row r="37" customFormat="false" ht="12.75" hidden="false" customHeight="false" outlineLevel="0" collapsed="false">
      <c r="B37" s="102" t="s">
        <v>22</v>
      </c>
    </row>
    <row r="38" customFormat="false" ht="12.75" hidden="false" customHeight="false" outlineLevel="0" collapsed="false">
      <c r="B38" s="102" t="s">
        <v>45</v>
      </c>
    </row>
    <row r="39" customFormat="false" ht="12.75" hidden="false" customHeight="false" outlineLevel="0" collapsed="false">
      <c r="B39" s="102"/>
    </row>
    <row r="40" customFormat="false" ht="12.75" hidden="false" customHeight="false" outlineLevel="0" collapsed="false">
      <c r="A40" s="200" t="n">
        <v>506</v>
      </c>
      <c r="B40" s="91" t="s">
        <v>469</v>
      </c>
    </row>
    <row r="41" customFormat="false" ht="12.75" hidden="false" customHeight="false" outlineLevel="0" collapsed="false">
      <c r="B41" s="102" t="s">
        <v>470</v>
      </c>
    </row>
    <row r="42" customFormat="false" ht="12.75" hidden="false" customHeight="false" outlineLevel="0" collapsed="false">
      <c r="B42" s="102" t="s">
        <v>51</v>
      </c>
    </row>
    <row r="43" customFormat="false" ht="12.75" hidden="false" customHeight="false" outlineLevel="0" collapsed="false">
      <c r="B43" s="13"/>
    </row>
    <row r="44" customFormat="false" ht="12.75" hidden="false" customHeight="false" outlineLevel="0" collapsed="false">
      <c r="B44" s="37" t="s">
        <v>53</v>
      </c>
    </row>
    <row r="45" customFormat="false" ht="12.75" hidden="false" customHeight="false" outlineLevel="0" collapsed="false">
      <c r="B45" s="194"/>
    </row>
    <row r="46" customFormat="false" ht="12.75" hidden="false" customHeight="false" outlineLevel="0" collapsed="false">
      <c r="B46" s="194"/>
    </row>
    <row r="47" customFormat="false" ht="12.75" hidden="false" customHeight="false" outlineLevel="0" collapsed="false">
      <c r="B47" s="194"/>
    </row>
    <row r="52" customFormat="false" ht="12.75" hidden="false" customHeight="false" outlineLevel="0" collapsed="false">
      <c r="B52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93" t="s">
        <v>190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455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 t="s">
        <v>62</v>
      </c>
      <c r="C9" s="141"/>
    </row>
    <row r="12" customFormat="false" ht="13.5" hidden="false" customHeight="false" outlineLevel="0" collapsed="false">
      <c r="E12" s="2"/>
      <c r="F12" s="2"/>
    </row>
    <row r="13" customFormat="false" ht="12.75" hidden="false" customHeight="false" outlineLevel="0" collapsed="false">
      <c r="B13" s="143" t="s">
        <v>63</v>
      </c>
      <c r="C13" s="143" t="s">
        <v>56</v>
      </c>
      <c r="E13" s="2"/>
      <c r="F13" s="2"/>
    </row>
    <row r="14" customFormat="false" ht="13.5" hidden="false" customHeight="false" outlineLevel="0" collapsed="false">
      <c r="B14" s="144"/>
      <c r="C14" s="144"/>
      <c r="E14" s="2"/>
      <c r="F14" s="2"/>
    </row>
    <row r="15" customFormat="false" ht="9.95" hidden="false" customHeight="true" outlineLevel="0" collapsed="false">
      <c r="B15" s="153"/>
      <c r="C15" s="146"/>
    </row>
    <row r="16" customFormat="false" ht="12.95" hidden="false" customHeight="true" outlineLevel="0" collapsed="false">
      <c r="B16" s="147" t="s">
        <v>64</v>
      </c>
      <c r="C16" s="148"/>
    </row>
    <row r="17" customFormat="false" ht="12.95" hidden="false" customHeight="true" outlineLevel="0" collapsed="false">
      <c r="B17" s="147" t="s">
        <v>384</v>
      </c>
      <c r="C17" s="148"/>
    </row>
    <row r="18" customFormat="false" ht="12.95" hidden="false" customHeight="true" outlineLevel="0" collapsed="false">
      <c r="B18" s="147" t="s">
        <v>385</v>
      </c>
      <c r="C18" s="148"/>
    </row>
    <row r="19" customFormat="false" ht="12.95" hidden="false" customHeight="true" outlineLevel="0" collapsed="false">
      <c r="B19" s="147"/>
      <c r="C19" s="148"/>
    </row>
    <row r="20" customFormat="false" ht="9.95" hidden="false" customHeight="true" outlineLevel="0" collapsed="false">
      <c r="B20" s="206"/>
      <c r="C20" s="173"/>
    </row>
    <row r="21" customFormat="false" ht="12.95" hidden="false" customHeight="true" outlineLevel="0" collapsed="false">
      <c r="B21" s="203"/>
      <c r="C21" s="204"/>
    </row>
    <row r="22" customFormat="false" ht="12.95" hidden="false" customHeight="true" outlineLevel="0" collapsed="false">
      <c r="B22" s="91" t="s">
        <v>53</v>
      </c>
      <c r="C22" s="212"/>
    </row>
    <row r="23" customFormat="false" ht="12.95" hidden="false" customHeight="true" outlineLevel="0" collapsed="false">
      <c r="B23" s="2"/>
      <c r="C23" s="204"/>
    </row>
    <row r="24" customFormat="false" ht="12.95" hidden="false" customHeight="true" outlineLevel="0" collapsed="false">
      <c r="B24" s="203"/>
      <c r="C24" s="204"/>
    </row>
    <row r="25" customFormat="false" ht="9.95" hidden="false" customHeight="true" outlineLevel="0" collapsed="false">
      <c r="B25" s="203"/>
      <c r="C25" s="204"/>
    </row>
    <row r="26" customFormat="false" ht="12.95" hidden="false" customHeight="true" outlineLevel="0" collapsed="false">
      <c r="B26" s="203"/>
      <c r="C26" s="204"/>
    </row>
  </sheetData>
  <mergeCells count="1">
    <mergeCell ref="B9:C9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:E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37.7"/>
    <col collapsed="false" customWidth="true" hidden="false" outlineLevel="0" max="3" min="3" style="39" width="10.71"/>
    <col collapsed="false" customWidth="true" hidden="false" outlineLevel="0" max="4" min="4" style="38" width="8.7"/>
    <col collapsed="false" customWidth="true" hidden="false" outlineLevel="0" max="5" min="5" style="39" width="10.71"/>
    <col collapsed="false" customWidth="true" hidden="false" outlineLevel="0" max="6" min="6" style="38" width="8.7"/>
    <col collapsed="false" customWidth="true" hidden="false" outlineLevel="0" max="7" min="7" style="38" width="5.71"/>
    <col collapsed="false" customWidth="true" hidden="false" outlineLevel="0" max="8" min="8" style="39" width="10.71"/>
    <col collapsed="false" customWidth="true" hidden="false" outlineLevel="0" max="9" min="9" style="38" width="8.7"/>
    <col collapsed="false" customWidth="true" hidden="false" outlineLevel="0" max="10" min="10" style="38" width="5.71"/>
    <col collapsed="false" customWidth="false" hidden="false" outlineLevel="0" max="257" min="11" style="38" width="11.42"/>
  </cols>
  <sheetData>
    <row r="1" s="40" customFormat="true" ht="22.5" hidden="false" customHeight="true" outlineLevel="0" collapsed="false">
      <c r="B1" s="1" t="s">
        <v>0</v>
      </c>
      <c r="C1" s="41"/>
      <c r="E1" s="41"/>
      <c r="H1" s="41"/>
    </row>
    <row r="2" customFormat="false" ht="12.75" hidden="false" customHeight="true" outlineLevel="0" collapsed="false">
      <c r="B2" s="3" t="s">
        <v>1</v>
      </c>
      <c r="C2" s="42"/>
      <c r="E2" s="42"/>
      <c r="H2" s="42"/>
    </row>
    <row r="3" s="44" customFormat="true" ht="12.75" hidden="false" customHeight="true" outlineLevel="0" collapsed="false">
      <c r="A3" s="6"/>
      <c r="B3" s="3"/>
      <c r="C3" s="43"/>
      <c r="E3" s="43"/>
      <c r="H3" s="43"/>
    </row>
    <row r="4" s="44" customFormat="true" ht="12.75" hidden="false" customHeight="true" outlineLevel="0" collapsed="false">
      <c r="B4" s="5" t="s">
        <v>2</v>
      </c>
      <c r="C4" s="43"/>
      <c r="E4" s="43"/>
      <c r="H4" s="43"/>
    </row>
    <row r="5" s="44" customFormat="true" ht="12.75" hidden="false" customHeight="true" outlineLevel="0" collapsed="false">
      <c r="B5" s="3" t="s">
        <v>72</v>
      </c>
      <c r="C5" s="43"/>
      <c r="E5" s="43"/>
      <c r="H5" s="43"/>
    </row>
    <row r="6" s="44" customFormat="true" ht="12" hidden="false" customHeight="true" outlineLevel="0" collapsed="false">
      <c r="A6" s="6"/>
      <c r="B6" s="3"/>
      <c r="C6" s="45"/>
      <c r="D6" s="46"/>
      <c r="E6" s="45"/>
      <c r="F6" s="46"/>
      <c r="H6" s="45"/>
      <c r="I6" s="46"/>
    </row>
    <row r="7" customFormat="false" ht="12.75" hidden="false" customHeight="true" outlineLevel="0" collapsed="false">
      <c r="A7" s="6"/>
      <c r="B7" s="8" t="s">
        <v>4</v>
      </c>
    </row>
    <row r="8" customFormat="false" ht="12.75" hidden="false" customHeight="true" outlineLevel="0" collapsed="false">
      <c r="A8" s="6"/>
      <c r="B8" s="21"/>
    </row>
    <row r="9" s="44" customFormat="true" ht="12.75" hidden="false" customHeight="true" outlineLevel="0" collapsed="false">
      <c r="B9" s="47" t="s">
        <v>73</v>
      </c>
      <c r="C9" s="48" t="s">
        <v>3</v>
      </c>
      <c r="D9" s="49"/>
      <c r="E9" s="50"/>
      <c r="F9" s="49"/>
      <c r="G9" s="49"/>
      <c r="H9" s="50"/>
      <c r="I9" s="49"/>
      <c r="J9" s="51"/>
    </row>
    <row r="10" s="44" customFormat="true" ht="12.75" hidden="false" customHeight="true" outlineLevel="0" collapsed="false">
      <c r="B10" s="47" t="s">
        <v>74</v>
      </c>
      <c r="C10" s="52" t="s">
        <v>75</v>
      </c>
      <c r="D10" s="53"/>
      <c r="E10" s="54"/>
      <c r="F10" s="53"/>
      <c r="G10" s="53"/>
      <c r="H10" s="54"/>
      <c r="I10" s="53"/>
      <c r="J10" s="55"/>
    </row>
    <row r="11" s="44" customFormat="true" ht="12.75" hidden="false" customHeight="true" outlineLevel="0" collapsed="false">
      <c r="B11" s="47"/>
      <c r="C11" s="52" t="s">
        <v>76</v>
      </c>
      <c r="D11" s="56"/>
      <c r="E11" s="54"/>
      <c r="F11" s="56"/>
      <c r="G11" s="53"/>
      <c r="H11" s="54"/>
      <c r="I11" s="56"/>
      <c r="J11" s="55"/>
    </row>
    <row r="12" s="44" customFormat="true" ht="12.75" hidden="false" customHeight="true" outlineLevel="0" collapsed="false">
      <c r="B12" s="47" t="s">
        <v>77</v>
      </c>
      <c r="C12" s="57"/>
      <c r="D12" s="58" t="n">
        <v>2583026</v>
      </c>
      <c r="E12" s="59"/>
      <c r="F12" s="60"/>
      <c r="G12" s="61"/>
      <c r="H12" s="59"/>
      <c r="I12" s="60"/>
      <c r="J12" s="62" t="s">
        <v>78</v>
      </c>
    </row>
    <row r="13" s="44" customFormat="true" ht="12.75" hidden="false" customHeight="true" outlineLevel="0" collapsed="false">
      <c r="B13" s="47" t="s">
        <v>79</v>
      </c>
      <c r="C13" s="57"/>
      <c r="D13" s="63" t="n">
        <f aca="false">IF(D12&gt;0,C59/D12,0)</f>
        <v>0.754119006157894</v>
      </c>
      <c r="E13" s="59"/>
      <c r="F13" s="64"/>
      <c r="G13" s="65"/>
      <c r="H13" s="59"/>
      <c r="I13" s="64"/>
      <c r="J13" s="66" t="s">
        <v>78</v>
      </c>
    </row>
    <row r="14" s="67" customFormat="true" ht="12.75" hidden="false" customHeight="true" outlineLevel="0" collapsed="false">
      <c r="B14" s="68" t="s">
        <v>56</v>
      </c>
      <c r="C14" s="69" t="s">
        <v>80</v>
      </c>
      <c r="D14" s="69"/>
      <c r="E14" s="69" t="s">
        <v>81</v>
      </c>
      <c r="F14" s="69"/>
      <c r="G14" s="69"/>
      <c r="H14" s="69" t="s">
        <v>82</v>
      </c>
      <c r="I14" s="69"/>
      <c r="J14" s="69"/>
    </row>
    <row r="15" s="67" customFormat="true" ht="12.75" hidden="false" customHeight="true" outlineLevel="0" collapsed="false">
      <c r="B15" s="68"/>
      <c r="C15" s="68" t="s">
        <v>83</v>
      </c>
      <c r="D15" s="68" t="s">
        <v>84</v>
      </c>
      <c r="E15" s="68" t="s">
        <v>83</v>
      </c>
      <c r="F15" s="68" t="s">
        <v>84</v>
      </c>
      <c r="G15" s="69" t="s">
        <v>85</v>
      </c>
      <c r="H15" s="68" t="s">
        <v>83</v>
      </c>
      <c r="I15" s="68" t="s">
        <v>84</v>
      </c>
      <c r="J15" s="69" t="s">
        <v>85</v>
      </c>
    </row>
    <row r="16" s="67" customFormat="true" ht="12.75" hidden="false" customHeight="true" outlineLevel="0" collapsed="false">
      <c r="B16" s="68"/>
      <c r="C16" s="68"/>
      <c r="D16" s="68"/>
      <c r="E16" s="68"/>
      <c r="F16" s="68"/>
      <c r="G16" s="69"/>
      <c r="H16" s="68"/>
      <c r="I16" s="68"/>
      <c r="J16" s="69"/>
    </row>
    <row r="17" s="67" customFormat="true" ht="12.75" hidden="false" customHeight="true" outlineLevel="0" collapsed="false">
      <c r="B17" s="70"/>
      <c r="C17" s="69"/>
      <c r="D17" s="69"/>
      <c r="E17" s="69"/>
      <c r="F17" s="69"/>
      <c r="G17" s="71" t="n">
        <v>3</v>
      </c>
      <c r="H17" s="69"/>
      <c r="I17" s="69"/>
      <c r="J17" s="71" t="n">
        <v>12</v>
      </c>
    </row>
    <row r="18" s="44" customFormat="true" ht="12.75" hidden="false" customHeight="true" outlineLevel="0" collapsed="false">
      <c r="B18" s="72" t="s">
        <v>86</v>
      </c>
      <c r="C18" s="73"/>
      <c r="D18" s="74"/>
      <c r="E18" s="73" t="n">
        <v>4347</v>
      </c>
      <c r="F18" s="74" t="n">
        <f aca="false">IF(E18&gt;0,E18/E$55,0)</f>
        <v>0.00236803270249349</v>
      </c>
      <c r="G18" s="75"/>
      <c r="H18" s="73" t="n">
        <v>4479</v>
      </c>
      <c r="I18" s="74" t="n">
        <f aca="false">IF(H18&gt;0,H18/H$55,0)</f>
        <v>0.0024524875034838</v>
      </c>
      <c r="J18" s="71"/>
    </row>
    <row r="19" s="44" customFormat="true" ht="12.75" hidden="false" customHeight="true" outlineLevel="0" collapsed="false">
      <c r="B19" s="72" t="s">
        <v>87</v>
      </c>
      <c r="C19" s="73" t="n">
        <v>10431</v>
      </c>
      <c r="D19" s="74" t="n">
        <f aca="false">IF(C19&gt;0,C19/C$55,0)</f>
        <v>0.0055721719397793</v>
      </c>
      <c r="E19" s="73" t="n">
        <v>11386</v>
      </c>
      <c r="F19" s="74" t="n">
        <f aca="false">IF(E19&gt;0,E19/E$55,0)</f>
        <v>0.00620253516231674</v>
      </c>
      <c r="G19" s="71"/>
      <c r="H19" s="73" t="n">
        <v>12134</v>
      </c>
      <c r="I19" s="74" t="n">
        <f aca="false">IF(H19&gt;0,H19/H$55,0)</f>
        <v>0.00664400164484761</v>
      </c>
      <c r="J19" s="71"/>
    </row>
    <row r="20" s="44" customFormat="true" ht="12.75" hidden="false" customHeight="true" outlineLevel="0" collapsed="false">
      <c r="B20" s="72" t="s">
        <v>88</v>
      </c>
      <c r="C20" s="73" t="n">
        <v>4271</v>
      </c>
      <c r="D20" s="74" t="n">
        <f aca="false">IF(C20&gt;0,C20/C$55,0)</f>
        <v>0.00228154025067562</v>
      </c>
      <c r="E20" s="73" t="n">
        <v>3833</v>
      </c>
      <c r="F20" s="74" t="n">
        <f aca="false">IF(E20&gt;0,E20/E$55,0)</f>
        <v>0.00208803067601968</v>
      </c>
      <c r="G20" s="75"/>
      <c r="H20" s="73" t="n">
        <v>4093</v>
      </c>
      <c r="I20" s="74" t="n">
        <f aca="false">IF(H20&gt;0,H20/H$55,0)</f>
        <v>0.00224113225089511</v>
      </c>
      <c r="J20" s="71"/>
    </row>
    <row r="21" s="44" customFormat="true" ht="12.75" hidden="false" customHeight="true" outlineLevel="0" collapsed="false">
      <c r="B21" s="72" t="s">
        <v>89</v>
      </c>
      <c r="C21" s="73" t="n">
        <v>75697</v>
      </c>
      <c r="D21" s="74" t="n">
        <f aca="false">IF(C21&gt;0,C21/C$55,0)</f>
        <v>0.0404368420405976</v>
      </c>
      <c r="E21" s="73"/>
      <c r="F21" s="74"/>
      <c r="G21" s="75"/>
      <c r="H21" s="73"/>
      <c r="I21" s="74"/>
      <c r="J21" s="71"/>
    </row>
    <row r="22" s="44" customFormat="true" ht="12.75" hidden="false" customHeight="true" outlineLevel="0" collapsed="false">
      <c r="B22" s="72" t="s">
        <v>90</v>
      </c>
      <c r="C22" s="73"/>
      <c r="D22" s="76"/>
      <c r="E22" s="73" t="n">
        <v>126645</v>
      </c>
      <c r="F22" s="74" t="n">
        <f aca="false">IF(E22&gt;0,E22/E$55,0)</f>
        <v>0.0689899934684352</v>
      </c>
      <c r="G22" s="75"/>
      <c r="H22" s="73" t="n">
        <v>133233</v>
      </c>
      <c r="I22" s="74" t="n">
        <f aca="false">IF(H22&gt;0,H22/H$55,0)</f>
        <v>0.0729520579485728</v>
      </c>
      <c r="J22" s="71" t="n">
        <v>1</v>
      </c>
    </row>
    <row r="23" s="44" customFormat="true" ht="12.75" hidden="false" customHeight="true" outlineLevel="0" collapsed="false">
      <c r="B23" s="72" t="s">
        <v>91</v>
      </c>
      <c r="C23" s="73" t="n">
        <v>2776</v>
      </c>
      <c r="D23" s="74" t="n">
        <f aca="false">IF(C23&gt;0,C23/C$55,0)</f>
        <v>0.00148292103392075</v>
      </c>
      <c r="E23" s="73" t="n">
        <v>2660</v>
      </c>
      <c r="F23" s="74" t="n">
        <f aca="false">IF(E23&gt;0,E23/E$55,0)</f>
        <v>0.00144903772455318</v>
      </c>
      <c r="G23" s="75"/>
      <c r="H23" s="73" t="n">
        <v>2953</v>
      </c>
      <c r="I23" s="74" t="n">
        <f aca="false">IF(H23&gt;0,H23/H$55,0)</f>
        <v>0.00161692243755027</v>
      </c>
      <c r="J23" s="71"/>
    </row>
    <row r="24" s="44" customFormat="true" ht="12.75" hidden="false" customHeight="true" outlineLevel="0" collapsed="false">
      <c r="B24" s="72" t="s">
        <v>92</v>
      </c>
      <c r="C24" s="73" t="n">
        <v>26381</v>
      </c>
      <c r="D24" s="74" t="n">
        <f aca="false">IF(C24&gt;0,C24/C$55,0)</f>
        <v>0.0140925575633513</v>
      </c>
      <c r="E24" s="73" t="n">
        <v>32226</v>
      </c>
      <c r="F24" s="74" t="n">
        <f aca="false">IF(E24&gt;0,E24/E$55,0)</f>
        <v>0.0175551465080642</v>
      </c>
      <c r="G24" s="75"/>
      <c r="H24" s="73" t="n">
        <v>33701</v>
      </c>
      <c r="I24" s="74" t="n">
        <f aca="false">IF(H24&gt;0,H24/H$55,0)</f>
        <v>0.0184530657188898</v>
      </c>
      <c r="J24" s="71"/>
    </row>
    <row r="25" s="44" customFormat="true" ht="12.75" hidden="false" customHeight="true" outlineLevel="0" collapsed="false">
      <c r="B25" s="72" t="s">
        <v>93</v>
      </c>
      <c r="C25" s="73" t="n">
        <v>73944</v>
      </c>
      <c r="D25" s="74" t="n">
        <f aca="false">IF(C25&gt;0,C25/C$55,0)</f>
        <v>0.0395004009121887</v>
      </c>
      <c r="E25" s="73"/>
      <c r="F25" s="74"/>
      <c r="G25" s="75"/>
      <c r="H25" s="73"/>
      <c r="I25" s="74"/>
      <c r="J25" s="71"/>
    </row>
    <row r="26" s="44" customFormat="true" ht="12.75" hidden="false" customHeight="true" outlineLevel="0" collapsed="false">
      <c r="B26" s="72" t="s">
        <v>94</v>
      </c>
      <c r="C26" s="73"/>
      <c r="D26" s="76"/>
      <c r="E26" s="73" t="n">
        <v>248744</v>
      </c>
      <c r="F26" s="74" t="n">
        <f aca="false">IF(E26&gt;0,E26/E$55,0)</f>
        <v>0.135503548780548</v>
      </c>
      <c r="G26" s="75"/>
      <c r="H26" s="73" t="n">
        <v>245430</v>
      </c>
      <c r="I26" s="74" t="n">
        <f aca="false">IF(H26&gt;0,H26/H$55,0)</f>
        <v>0.13438580218353</v>
      </c>
      <c r="J26" s="71" t="n">
        <v>2</v>
      </c>
    </row>
    <row r="27" s="44" customFormat="true" ht="12.75" hidden="false" customHeight="true" outlineLevel="0" collapsed="false">
      <c r="B27" s="72" t="s">
        <v>95</v>
      </c>
      <c r="C27" s="73" t="n">
        <v>3300</v>
      </c>
      <c r="D27" s="74" t="n">
        <f aca="false">IF(C27&gt;0,C27/C$55,0)</f>
        <v>0.00176283840487697</v>
      </c>
      <c r="E27" s="73" t="n">
        <v>3866</v>
      </c>
      <c r="F27" s="74" t="n">
        <f aca="false">IF(E27&gt;0,E27/E$55,0)</f>
        <v>0.00210600745982053</v>
      </c>
      <c r="G27" s="75"/>
      <c r="H27" s="73" t="n">
        <v>4224</v>
      </c>
      <c r="I27" s="74" t="n">
        <f aca="false">IF(H27&gt;0,H27/H$55,0)</f>
        <v>0.00231286162418298</v>
      </c>
      <c r="J27" s="71"/>
    </row>
    <row r="28" s="44" customFormat="true" ht="12.75" hidden="false" customHeight="true" outlineLevel="0" collapsed="false">
      <c r="B28" s="72" t="s">
        <v>96</v>
      </c>
      <c r="C28" s="73" t="n">
        <v>1507</v>
      </c>
      <c r="D28" s="74" t="n">
        <f aca="false">IF(C28&gt;0,C28/C$55,0)</f>
        <v>0.000805029538227151</v>
      </c>
      <c r="E28" s="73"/>
      <c r="F28" s="74"/>
      <c r="G28" s="75"/>
      <c r="H28" s="73"/>
      <c r="I28" s="74"/>
      <c r="J28" s="71"/>
    </row>
    <row r="29" s="44" customFormat="true" ht="12.75" hidden="false" customHeight="true" outlineLevel="0" collapsed="false">
      <c r="B29" s="72" t="s">
        <v>97</v>
      </c>
      <c r="C29" s="73" t="n">
        <v>4838</v>
      </c>
      <c r="D29" s="74" t="n">
        <f aca="false">IF(C29&gt;0,C29/C$55,0)</f>
        <v>0.00258442794024085</v>
      </c>
      <c r="E29" s="73"/>
      <c r="F29" s="74"/>
      <c r="G29" s="75"/>
      <c r="H29" s="73"/>
      <c r="I29" s="74"/>
      <c r="J29" s="71"/>
    </row>
    <row r="30" s="44" customFormat="true" ht="12.75" hidden="false" customHeight="true" outlineLevel="0" collapsed="false">
      <c r="B30" s="72" t="s">
        <v>98</v>
      </c>
      <c r="C30" s="73"/>
      <c r="D30" s="76"/>
      <c r="E30" s="73" t="n">
        <v>5757</v>
      </c>
      <c r="F30" s="74" t="n">
        <f aca="false">IF(E30&gt;0,E30/E$55,0)</f>
        <v>0.00313613164671153</v>
      </c>
      <c r="G30" s="75"/>
      <c r="H30" s="73" t="n">
        <v>6675</v>
      </c>
      <c r="I30" s="74" t="n">
        <f aca="false">IF(H30&gt;0,H30/H$55,0)</f>
        <v>0.00365491272287439</v>
      </c>
      <c r="J30" s="71"/>
    </row>
    <row r="31" s="44" customFormat="true" ht="12.75" hidden="false" customHeight="true" outlineLevel="0" collapsed="false">
      <c r="B31" s="72" t="s">
        <v>99</v>
      </c>
      <c r="C31" s="73" t="n">
        <v>2898</v>
      </c>
      <c r="D31" s="74" t="n">
        <f aca="false">IF(C31&gt;0,C31/C$55,0)</f>
        <v>0.0015480926355556</v>
      </c>
      <c r="E31" s="73"/>
      <c r="F31" s="74"/>
      <c r="G31" s="75"/>
      <c r="H31" s="73"/>
      <c r="I31" s="74"/>
      <c r="J31" s="71"/>
    </row>
    <row r="32" s="44" customFormat="true" ht="12.75" hidden="false" customHeight="true" outlineLevel="0" collapsed="false">
      <c r="B32" s="72" t="s">
        <v>100</v>
      </c>
      <c r="C32" s="73" t="n">
        <v>707188</v>
      </c>
      <c r="D32" s="74" t="n">
        <f aca="false">IF(C32&gt;0,C32/C$55,0)</f>
        <v>0.377775201778223</v>
      </c>
      <c r="E32" s="73"/>
      <c r="F32" s="74"/>
      <c r="G32" s="75"/>
      <c r="H32" s="73"/>
      <c r="I32" s="74"/>
      <c r="J32" s="71"/>
    </row>
    <row r="33" s="44" customFormat="true" ht="12.75" hidden="false" customHeight="true" outlineLevel="0" collapsed="false">
      <c r="B33" s="72" t="s">
        <v>101</v>
      </c>
      <c r="C33" s="73"/>
      <c r="D33" s="74"/>
      <c r="E33" s="73"/>
      <c r="F33" s="74"/>
      <c r="G33" s="75"/>
      <c r="H33" s="73" t="n">
        <v>255665</v>
      </c>
      <c r="I33" s="74" t="n">
        <f aca="false">IF(H33&gt;0,H33/H$55,0)</f>
        <v>0.139990001691937</v>
      </c>
      <c r="J33" s="71" t="n">
        <v>2</v>
      </c>
    </row>
    <row r="34" s="44" customFormat="true" ht="12.75" hidden="false" customHeight="true" outlineLevel="0" collapsed="false">
      <c r="B34" s="72" t="s">
        <v>102</v>
      </c>
      <c r="C34" s="73"/>
      <c r="D34" s="74"/>
      <c r="E34" s="73" t="n">
        <v>529850</v>
      </c>
      <c r="F34" s="74" t="n">
        <f aca="false">IF(E34&gt;0,E34/E$55,0)</f>
        <v>0.28863633020846</v>
      </c>
      <c r="G34" s="71" t="n">
        <v>2</v>
      </c>
      <c r="H34" s="73" t="n">
        <v>279327</v>
      </c>
      <c r="I34" s="74" t="n">
        <f aca="false">IF(H34&gt;0,H34/H$55,0)</f>
        <v>0.152946188186117</v>
      </c>
      <c r="J34" s="71" t="n">
        <v>3</v>
      </c>
      <c r="K34" s="77"/>
    </row>
    <row r="35" s="44" customFormat="true" ht="12.75" hidden="false" customHeight="true" outlineLevel="0" collapsed="false">
      <c r="B35" s="72" t="s">
        <v>103</v>
      </c>
      <c r="C35" s="73" t="n">
        <v>3495</v>
      </c>
      <c r="D35" s="74" t="n">
        <f aca="false">IF(C35&gt;0,C35/C$55,0)</f>
        <v>0.00186700612880152</v>
      </c>
      <c r="E35" s="73" t="n">
        <v>3661</v>
      </c>
      <c r="F35" s="74" t="n">
        <f aca="false">IF(E35&gt;0,E35/E$55,0)</f>
        <v>0.00199433349984556</v>
      </c>
      <c r="G35" s="71"/>
      <c r="H35" s="73" t="n">
        <v>3793</v>
      </c>
      <c r="I35" s="74" t="n">
        <f aca="false">IF(H35&gt;0,H35/H$55,0)</f>
        <v>0.00207686651054121</v>
      </c>
      <c r="J35" s="71"/>
    </row>
    <row r="36" s="44" customFormat="true" ht="12.75" hidden="false" customHeight="true" outlineLevel="0" collapsed="false">
      <c r="B36" s="72" t="s">
        <v>21</v>
      </c>
      <c r="C36" s="78" t="n">
        <v>344400</v>
      </c>
      <c r="D36" s="74" t="n">
        <f aca="false">IF(C36&gt;0,C36/C$55,0)</f>
        <v>0.183976226254433</v>
      </c>
      <c r="E36" s="73" t="n">
        <v>68758</v>
      </c>
      <c r="F36" s="74" t="n">
        <f aca="false">IF(E36&gt;0,E36/E$55,0)</f>
        <v>0.0374559909266269</v>
      </c>
      <c r="G36" s="71"/>
      <c r="H36" s="73" t="n">
        <v>67085</v>
      </c>
      <c r="I36" s="74" t="n">
        <f aca="false">IF(H36&gt;0,H36/H$55,0)</f>
        <v>0.0367325573054724</v>
      </c>
      <c r="J36" s="71"/>
    </row>
    <row r="37" s="44" customFormat="true" ht="12.75" hidden="false" customHeight="true" outlineLevel="0" collapsed="false">
      <c r="B37" s="72" t="s">
        <v>104</v>
      </c>
      <c r="C37" s="78"/>
      <c r="D37" s="74"/>
      <c r="E37" s="73" t="n">
        <v>120842</v>
      </c>
      <c r="F37" s="74" t="n">
        <f aca="false">IF(E37&gt;0,E37/E$55,0)</f>
        <v>0.0658288032746074</v>
      </c>
      <c r="G37" s="71"/>
      <c r="H37" s="73" t="n">
        <v>106106</v>
      </c>
      <c r="I37" s="74" t="n">
        <f aca="false">IF(H37&gt;0,H37/H$55,0)</f>
        <v>0.0580986021533048</v>
      </c>
      <c r="J37" s="71" t="n">
        <v>1</v>
      </c>
    </row>
    <row r="38" s="44" customFormat="true" ht="12.75" hidden="false" customHeight="true" outlineLevel="0" collapsed="false">
      <c r="B38" s="72" t="s">
        <v>105</v>
      </c>
      <c r="C38" s="78"/>
      <c r="D38" s="74"/>
      <c r="E38" s="73" t="n">
        <v>78490</v>
      </c>
      <c r="F38" s="74" t="n">
        <f aca="false">IF(E38&gt;0,E38/E$55,0)</f>
        <v>0.0427575078948042</v>
      </c>
      <c r="G38" s="71"/>
      <c r="H38" s="73" t="n">
        <v>79228</v>
      </c>
      <c r="I38" s="74" t="n">
        <f aca="false">IF(H38&gt;0,H38/H$55,0)</f>
        <v>0.0433814869225306</v>
      </c>
      <c r="J38" s="71"/>
    </row>
    <row r="39" s="44" customFormat="true" ht="12.75" hidden="false" customHeight="true" outlineLevel="0" collapsed="false">
      <c r="B39" s="72" t="s">
        <v>106</v>
      </c>
      <c r="C39" s="78" t="n">
        <v>4416</v>
      </c>
      <c r="D39" s="74" t="n">
        <f aca="false">IF(C39&gt;0,C39/C$55,0)</f>
        <v>0.002358998301799</v>
      </c>
      <c r="E39" s="73" t="n">
        <v>5092</v>
      </c>
      <c r="F39" s="74" t="n">
        <f aca="false">IF(E39&gt;0,E39/E$55,0)</f>
        <v>0.00277387221557323</v>
      </c>
      <c r="G39" s="71"/>
      <c r="H39" s="73" t="n">
        <v>5393</v>
      </c>
      <c r="I39" s="74" t="n">
        <f aca="false">IF(H39&gt;0,H39/H$55,0)</f>
        <v>0.00295295045909537</v>
      </c>
      <c r="J39" s="71"/>
    </row>
    <row r="40" s="44" customFormat="true" ht="12.75" hidden="false" customHeight="true" outlineLevel="0" collapsed="false">
      <c r="B40" s="72" t="s">
        <v>107</v>
      </c>
      <c r="C40" s="78" t="n">
        <v>155789</v>
      </c>
      <c r="D40" s="74" t="n">
        <f aca="false">IF(C40&gt;0,C40/C$55,0)</f>
        <v>0.0832214643204178</v>
      </c>
      <c r="E40" s="73" t="n">
        <v>47481</v>
      </c>
      <c r="F40" s="74" t="n">
        <f aca="false">IF(E40&gt;0,E40/E$55,0)</f>
        <v>0.0258653233832743</v>
      </c>
      <c r="G40" s="71"/>
      <c r="H40" s="73" t="n">
        <v>48617</v>
      </c>
      <c r="I40" s="74" t="n">
        <f aca="false">IF(H40&gt;0,H40/H$55,0)</f>
        <v>0.026620358329286</v>
      </c>
      <c r="J40" s="71"/>
    </row>
    <row r="41" s="44" customFormat="true" ht="12.75" hidden="false" customHeight="true" outlineLevel="0" collapsed="false">
      <c r="B41" s="72" t="s">
        <v>108</v>
      </c>
      <c r="C41" s="39"/>
      <c r="D41" s="38"/>
      <c r="E41" s="73" t="n">
        <v>41185</v>
      </c>
      <c r="F41" s="74" t="n">
        <f aca="false">IF(E41&gt;0,E41/E$55,0)</f>
        <v>0.0224355709344823</v>
      </c>
      <c r="G41" s="71"/>
      <c r="H41" s="73" t="n">
        <v>41408</v>
      </c>
      <c r="I41" s="74" t="n">
        <f aca="false">IF(H41&gt;0,H41/H$55,0)</f>
        <v>0.0226730525885817</v>
      </c>
      <c r="J41" s="71"/>
    </row>
    <row r="42" s="44" customFormat="true" ht="12.75" hidden="false" customHeight="true" outlineLevel="0" collapsed="false">
      <c r="B42" s="72" t="s">
        <v>109</v>
      </c>
      <c r="C42" s="39"/>
      <c r="D42" s="38"/>
      <c r="E42" s="73" t="n">
        <v>26298</v>
      </c>
      <c r="F42" s="74" t="n">
        <f aca="false">IF(E42&gt;0,E42/E$55,0)</f>
        <v>0.0143258624362028</v>
      </c>
      <c r="G42" s="71"/>
      <c r="H42" s="73" t="n">
        <v>26636</v>
      </c>
      <c r="I42" s="74" t="n">
        <f aca="false">IF(H42&gt;0,H42/H$55,0)</f>
        <v>0.0145846075335554</v>
      </c>
      <c r="J42" s="71"/>
    </row>
    <row r="43" s="44" customFormat="true" ht="12.75" hidden="false" customHeight="true" outlineLevel="0" collapsed="false">
      <c r="B43" s="72" t="s">
        <v>6</v>
      </c>
      <c r="C43" s="78" t="n">
        <v>445064</v>
      </c>
      <c r="D43" s="74" t="n">
        <f aca="false">IF(C43&gt;0,C43/C$55,0)</f>
        <v>0.237750276311565</v>
      </c>
      <c r="E43" s="73" t="n">
        <v>407040</v>
      </c>
      <c r="F43" s="74" t="n">
        <f aca="false">IF(E43&gt;0,E43/E$55,0)</f>
        <v>0.221735456918093</v>
      </c>
      <c r="G43" s="71" t="n">
        <v>1</v>
      </c>
      <c r="H43" s="73" t="n">
        <v>232547</v>
      </c>
      <c r="I43" s="74" t="n">
        <f aca="false">IF(H43&gt;0,H43/H$55,0)</f>
        <v>0.127331683740265</v>
      </c>
      <c r="J43" s="71" t="n">
        <v>2</v>
      </c>
    </row>
    <row r="44" s="44" customFormat="true" ht="12.75" hidden="false" customHeight="true" outlineLevel="0" collapsed="false">
      <c r="B44" s="72" t="s">
        <v>41</v>
      </c>
      <c r="C44" s="73"/>
      <c r="D44" s="74"/>
      <c r="E44" s="73"/>
      <c r="F44" s="74"/>
      <c r="G44" s="75"/>
      <c r="H44" s="73" t="n">
        <v>159092</v>
      </c>
      <c r="I44" s="74" t="n">
        <f aca="false">IF(H44&gt;0,H44/H$55,0)</f>
        <v>0.0871112172146115</v>
      </c>
      <c r="J44" s="71" t="n">
        <v>1</v>
      </c>
    </row>
    <row r="45" s="44" customFormat="true" ht="12.75" hidden="false" customHeight="true" outlineLevel="0" collapsed="false">
      <c r="B45" s="72" t="s">
        <v>110</v>
      </c>
      <c r="C45" s="73" t="n">
        <v>5586</v>
      </c>
      <c r="D45" s="74" t="n">
        <f aca="false">IF(C45&gt;0,C45/C$55,0)</f>
        <v>0.00298400464534629</v>
      </c>
      <c r="E45" s="73" t="n">
        <v>7403</v>
      </c>
      <c r="F45" s="74" t="n">
        <f aca="false">IF(E45&gt;0,E45/E$55,0)</f>
        <v>0.00403279183265684</v>
      </c>
      <c r="G45" s="75"/>
      <c r="H45" s="73" t="n">
        <v>8263</v>
      </c>
      <c r="I45" s="74" t="n">
        <f aca="false">IF(H45&gt;0,H45/H$55,0)</f>
        <v>0.00452442604181439</v>
      </c>
      <c r="J45" s="71"/>
    </row>
    <row r="46" s="44" customFormat="true" ht="12.75" hidden="false" customHeight="true" outlineLevel="0" collapsed="false">
      <c r="B46" s="72" t="s">
        <v>111</v>
      </c>
      <c r="C46" s="79"/>
      <c r="D46" s="74"/>
      <c r="E46" s="73" t="n">
        <v>2621</v>
      </c>
      <c r="F46" s="74" t="n">
        <f aca="false">IF(E46&gt;0,E46/E$55,0)</f>
        <v>0.00142779243460673</v>
      </c>
      <c r="G46" s="75"/>
      <c r="H46" s="73" t="n">
        <v>2730</v>
      </c>
      <c r="I46" s="74" t="n">
        <f aca="false">IF(H46&gt;0,H46/H$55,0)</f>
        <v>0.00149481823722054</v>
      </c>
      <c r="J46" s="71"/>
    </row>
    <row r="47" s="44" customFormat="true" ht="12.75" hidden="false" customHeight="true" outlineLevel="0" collapsed="false">
      <c r="B47" s="72" t="s">
        <v>112</v>
      </c>
      <c r="C47" s="79"/>
      <c r="D47" s="74"/>
      <c r="E47" s="73" t="n">
        <v>3365</v>
      </c>
      <c r="F47" s="74" t="n">
        <f aca="false">IF(E47&gt;0,E47/E$55,0)</f>
        <v>0.0018330871966622</v>
      </c>
      <c r="G47" s="75"/>
      <c r="H47" s="73" t="n">
        <v>3653</v>
      </c>
      <c r="I47" s="74" t="n">
        <f aca="false">IF(H47&gt;0,H47/H$55,0)</f>
        <v>0.00200020916504272</v>
      </c>
      <c r="J47" s="71"/>
    </row>
    <row r="48" s="44" customFormat="true" ht="12.75" hidden="false" customHeight="true" outlineLevel="0" collapsed="false">
      <c r="B48" s="72" t="s">
        <v>113</v>
      </c>
      <c r="C48" s="79"/>
      <c r="D48" s="74"/>
      <c r="E48" s="73" t="n">
        <v>4522</v>
      </c>
      <c r="F48" s="74" t="n">
        <f aca="false">IF(E48&gt;0,E48/E$55,0)</f>
        <v>0.00246336413174041</v>
      </c>
      <c r="G48" s="76"/>
      <c r="H48" s="73" t="n">
        <v>4705</v>
      </c>
      <c r="I48" s="74" t="n">
        <f aca="false">IF(H48&gt;0,H48/H$55,0)</f>
        <v>0.00257623436121708</v>
      </c>
      <c r="J48" s="71"/>
    </row>
    <row r="49" s="44" customFormat="true" ht="12.75" hidden="false" customHeight="true" outlineLevel="0" collapsed="false">
      <c r="B49" s="72" t="s">
        <v>114</v>
      </c>
      <c r="C49" s="79"/>
      <c r="D49" s="74"/>
      <c r="E49" s="73" t="n">
        <v>152</v>
      </c>
      <c r="F49" s="74" t="n">
        <f aca="false">IF(E49&gt;0,E49/E$55,0)</f>
        <v>8.28021556887532E-005</v>
      </c>
      <c r="G49" s="75"/>
      <c r="H49" s="73" t="n">
        <v>179</v>
      </c>
      <c r="I49" s="74" t="n">
        <f aca="false">IF(H49&gt;0,H49/H$55,0)</f>
        <v>9.80118917444967E-005</v>
      </c>
      <c r="J49" s="71"/>
    </row>
    <row r="50" s="44" customFormat="true" ht="12.75" hidden="false" customHeight="true" outlineLevel="0" collapsed="false">
      <c r="B50" s="72" t="s">
        <v>115</v>
      </c>
      <c r="C50" s="79"/>
      <c r="D50" s="74"/>
      <c r="E50" s="73" t="n">
        <v>649</v>
      </c>
      <c r="F50" s="74" t="n">
        <f aca="false">IF(E50&gt;0,E50/E$55,0)</f>
        <v>0.000353543414750006</v>
      </c>
      <c r="G50" s="76"/>
      <c r="H50" s="73" t="n">
        <v>911</v>
      </c>
      <c r="I50" s="74" t="n">
        <f aca="false">IF(H50&gt;0,H50/H$55,0)</f>
        <v>0.000498820298208025</v>
      </c>
      <c r="J50" s="71"/>
    </row>
    <row r="51" customFormat="false" ht="12.75" hidden="false" customHeight="true" outlineLevel="0" collapsed="false">
      <c r="B51" s="72" t="s">
        <v>116</v>
      </c>
      <c r="C51" s="80"/>
      <c r="D51" s="74"/>
      <c r="E51" s="73" t="n">
        <v>45444</v>
      </c>
      <c r="F51" s="74" t="n">
        <f aca="false">IF(E51&gt;0,E51/E$55,0)</f>
        <v>0.0247556655468401</v>
      </c>
      <c r="G51" s="76"/>
      <c r="H51" s="73" t="n">
        <v>50415</v>
      </c>
      <c r="I51" s="74" t="n">
        <f aca="false">IF(H51&gt;0,H51/H$55,0)</f>
        <v>0.0276048576664737</v>
      </c>
      <c r="J51" s="71"/>
    </row>
    <row r="52" customFormat="false" ht="12.75" hidden="false" customHeight="true" outlineLevel="0" collapsed="false">
      <c r="B52" s="72" t="s">
        <v>117</v>
      </c>
      <c r="C52" s="80"/>
      <c r="D52" s="74"/>
      <c r="E52" s="73" t="n">
        <v>2532</v>
      </c>
      <c r="F52" s="74" t="n">
        <f aca="false">IF(E52&gt;0,E52/E$55,0)</f>
        <v>0.00137930959344686</v>
      </c>
      <c r="G52" s="76"/>
      <c r="H52" s="73" t="n">
        <v>2696</v>
      </c>
      <c r="I52" s="74" t="n">
        <f aca="false">IF(H52&gt;0,H52/H$55,0)</f>
        <v>0.00147620145331376</v>
      </c>
      <c r="J52" s="71"/>
    </row>
    <row r="53" customFormat="false" ht="12.75" hidden="false" customHeight="true" outlineLevel="0" collapsed="false">
      <c r="B53" s="72" t="s">
        <v>118</v>
      </c>
      <c r="C53" s="80"/>
      <c r="D53" s="74"/>
      <c r="E53" s="73" t="n">
        <v>852</v>
      </c>
      <c r="F53" s="74" t="n">
        <f aca="false">IF(E53&gt;0,E53/E$55,0)</f>
        <v>0.000464127872676433</v>
      </c>
      <c r="G53" s="76"/>
      <c r="H53" s="73" t="n">
        <v>938</v>
      </c>
      <c r="I53" s="74" t="n">
        <f aca="false">IF(H53&gt;0,H53/H$55,0)</f>
        <v>0.000513604214839877</v>
      </c>
      <c r="J53" s="71"/>
    </row>
    <row r="54" customFormat="false" ht="12.75" hidden="false" customHeight="true" outlineLevel="0" collapsed="false">
      <c r="B54" s="81"/>
      <c r="C54" s="79"/>
      <c r="D54" s="74"/>
      <c r="E54" s="79"/>
      <c r="F54" s="74"/>
      <c r="G54" s="76"/>
      <c r="H54" s="73"/>
      <c r="I54" s="74"/>
      <c r="J54" s="76"/>
    </row>
    <row r="55" customFormat="false" ht="12.75" hidden="false" customHeight="true" outlineLevel="0" collapsed="false">
      <c r="B55" s="82" t="s">
        <v>119</v>
      </c>
      <c r="C55" s="83" t="n">
        <f aca="false">SUM(C18:C54)</f>
        <v>1871981</v>
      </c>
      <c r="D55" s="84" t="n">
        <f aca="false">IF(C55&gt;0,C55/C$59,0)</f>
        <v>0.961020766370503</v>
      </c>
      <c r="E55" s="83" t="n">
        <f aca="false">SUM(E18:E54)</f>
        <v>1835701</v>
      </c>
      <c r="F55" s="84" t="n">
        <f aca="false">IF(E55&gt;0,E55/E$59,0)</f>
        <v>0.942395666327328</v>
      </c>
      <c r="G55" s="76"/>
      <c r="H55" s="85" t="n">
        <f aca="false">SUM(H18:H54)</f>
        <v>1826309</v>
      </c>
      <c r="I55" s="84" t="n">
        <f aca="false">IF(H55&gt;0,H55/H$59,0)</f>
        <v>0.937574085853087</v>
      </c>
      <c r="J55" s="76"/>
    </row>
    <row r="56" customFormat="false" ht="12.75" hidden="false" customHeight="true" outlineLevel="0" collapsed="false">
      <c r="B56" s="81" t="s">
        <v>120</v>
      </c>
      <c r="C56" s="86" t="n">
        <v>49619</v>
      </c>
      <c r="D56" s="74" t="n">
        <f aca="false">IF(C56&gt;0,C56/C$59,0)</f>
        <v>0.0254729558721686</v>
      </c>
      <c r="E56" s="86" t="n">
        <v>85909</v>
      </c>
      <c r="F56" s="74" t="n">
        <f aca="false">IF(E56&gt;0,E56/E$59,0)</f>
        <v>0.044103189625388</v>
      </c>
      <c r="G56" s="76"/>
      <c r="H56" s="78" t="n">
        <v>96011</v>
      </c>
      <c r="I56" s="74" t="n">
        <f aca="false">IF(H56&gt;0,H56/H$59,0)</f>
        <v>0.0492892635128232</v>
      </c>
      <c r="J56" s="76"/>
    </row>
    <row r="57" customFormat="false" ht="12.75" hidden="false" customHeight="true" outlineLevel="0" collapsed="false">
      <c r="B57" s="81" t="s">
        <v>121</v>
      </c>
      <c r="C57" s="86" t="n">
        <v>26309</v>
      </c>
      <c r="D57" s="74" t="n">
        <f aca="false">IF(C57&gt;0,C57/C$59,0)</f>
        <v>0.0135062777573285</v>
      </c>
      <c r="E57" s="86" t="n">
        <v>26299</v>
      </c>
      <c r="F57" s="74" t="n">
        <f aca="false">IF(E57&gt;0,E57/E$59,0)</f>
        <v>0.0135011440472835</v>
      </c>
      <c r="G57" s="76"/>
      <c r="H57" s="78" t="n">
        <v>25589</v>
      </c>
      <c r="I57" s="74" t="n">
        <f aca="false">IF(H57&gt;0,H57/H$59,0)</f>
        <v>0.0131366506340902</v>
      </c>
      <c r="J57" s="76"/>
    </row>
    <row r="58" customFormat="false" ht="12.75" hidden="false" customHeight="true" outlineLevel="0" collapsed="false">
      <c r="B58" s="81"/>
      <c r="C58" s="87"/>
      <c r="D58" s="88"/>
      <c r="E58" s="87" t="s">
        <v>78</v>
      </c>
      <c r="F58" s="88"/>
      <c r="G58" s="76"/>
      <c r="H58" s="78"/>
      <c r="I58" s="88"/>
      <c r="J58" s="76"/>
    </row>
    <row r="59" customFormat="false" ht="12.75" hidden="false" customHeight="true" outlineLevel="0" collapsed="false">
      <c r="B59" s="82" t="s">
        <v>122</v>
      </c>
      <c r="C59" s="83" t="n">
        <f aca="false">SUM(C55:C58)</f>
        <v>1947909</v>
      </c>
      <c r="D59" s="89" t="s">
        <v>78</v>
      </c>
      <c r="E59" s="85" t="n">
        <f aca="false">SUM(E55:E58)</f>
        <v>1947909</v>
      </c>
      <c r="F59" s="89" t="s">
        <v>78</v>
      </c>
      <c r="G59" s="76"/>
      <c r="H59" s="85" t="n">
        <f aca="false">SUM(H55:H58)</f>
        <v>1947909</v>
      </c>
      <c r="I59" s="89" t="s">
        <v>78</v>
      </c>
      <c r="J59" s="76"/>
    </row>
    <row r="60" customFormat="false" ht="12.75" hidden="false" customHeight="true" outlineLevel="0" collapsed="false">
      <c r="B60" s="90"/>
    </row>
    <row r="61" customFormat="false" ht="12.75" hidden="false" customHeight="true" outlineLevel="0" collapsed="false">
      <c r="B61" s="91" t="s">
        <v>53</v>
      </c>
    </row>
    <row r="62" customFormat="false" ht="12.75" hidden="false" customHeight="true" outlineLevel="0" collapsed="false">
      <c r="B62" s="91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9" customFormat="false" ht="15.75" hidden="false" customHeight="true" outlineLevel="0" collapsed="false"/>
    <row r="90" customFormat="false" ht="12" hidden="false" customHeight="true" outlineLevel="0" collapsed="false"/>
    <row r="91" customFormat="false" ht="6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.95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0">
    <mergeCell ref="B14:B16"/>
    <mergeCell ref="C14:D14"/>
    <mergeCell ref="E14:G14"/>
    <mergeCell ref="H14:J14"/>
    <mergeCell ref="C15:C16"/>
    <mergeCell ref="D15:D16"/>
    <mergeCell ref="E15:E16"/>
    <mergeCell ref="F15:F16"/>
    <mergeCell ref="H15:H16"/>
    <mergeCell ref="I15:I16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40.7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s="40" customFormat="true" ht="12.75" hidden="false" customHeight="true" outlineLevel="0" collapsed="false">
      <c r="B2" s="93" t="s">
        <v>1</v>
      </c>
      <c r="C2" s="41"/>
      <c r="E2" s="41"/>
    </row>
    <row r="3" customFormat="false" ht="12.75" hidden="false" customHeight="true" outlineLevel="0" collapsed="false">
      <c r="B3" s="106"/>
      <c r="C3" s="121"/>
      <c r="E3" s="121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43"/>
      <c r="D6" s="46"/>
      <c r="E6" s="43"/>
      <c r="F6" s="46"/>
    </row>
    <row r="7" s="44" customFormat="true" ht="12.75" hidden="false" customHeight="true" outlineLevel="0" collapsed="false">
      <c r="B7" s="162" t="s">
        <v>455</v>
      </c>
      <c r="C7" s="43"/>
      <c r="D7" s="46"/>
      <c r="E7" s="43"/>
      <c r="F7" s="46"/>
    </row>
    <row r="8" s="44" customFormat="true" ht="12.75" hidden="false" customHeight="true" outlineLevel="0" collapsed="false">
      <c r="B8" s="43"/>
      <c r="C8" s="45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50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57"/>
      <c r="D13" s="60" t="n">
        <v>411020</v>
      </c>
      <c r="E13" s="59"/>
      <c r="F13" s="60"/>
      <c r="G13" s="62"/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52/D13,0)</f>
        <v>0.754880541092891</v>
      </c>
      <c r="E14" s="59"/>
      <c r="F14" s="64"/>
      <c r="G14" s="66"/>
    </row>
    <row r="15" s="44" customFormat="true" ht="12.75" hidden="false" customHeight="true" outlineLevel="0" collapsed="false">
      <c r="B15" s="208"/>
      <c r="C15" s="57"/>
      <c r="D15" s="64"/>
      <c r="E15" s="59"/>
      <c r="F15" s="64"/>
      <c r="G15" s="66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82</v>
      </c>
      <c r="F16" s="69"/>
      <c r="G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85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 t="n">
        <v>3</v>
      </c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</row>
    <row r="20" s="67" customFormat="true" ht="12.75" hidden="false" customHeight="true" outlineLevel="0" collapsed="false">
      <c r="B20" s="72" t="s">
        <v>342</v>
      </c>
      <c r="C20" s="192"/>
      <c r="D20" s="74"/>
      <c r="E20" s="78" t="n">
        <v>1199</v>
      </c>
      <c r="F20" s="74" t="n">
        <f aca="false">IF(E20&gt;0,E20/E$48,0)</f>
        <v>0.00450198440263285</v>
      </c>
      <c r="G20" s="177"/>
    </row>
    <row r="21" s="67" customFormat="true" ht="12.75" hidden="false" customHeight="true" outlineLevel="0" collapsed="false">
      <c r="B21" s="72" t="s">
        <v>343</v>
      </c>
      <c r="C21" s="192"/>
      <c r="D21" s="74"/>
      <c r="E21" s="78"/>
      <c r="F21" s="74"/>
      <c r="G21" s="177"/>
    </row>
    <row r="22" s="67" customFormat="true" ht="12.75" hidden="false" customHeight="true" outlineLevel="0" collapsed="false">
      <c r="B22" s="72" t="s">
        <v>87</v>
      </c>
      <c r="C22" s="78" t="n">
        <v>1216</v>
      </c>
      <c r="D22" s="74" t="n">
        <f aca="false">IF(C22&gt;0,C22/C$48,0)</f>
        <v>0.00443787522125509</v>
      </c>
      <c r="E22" s="78" t="n">
        <v>1300</v>
      </c>
      <c r="F22" s="74" t="n">
        <f aca="false">IF(E22&gt;0,E22/E$48,0)</f>
        <v>0.00488121745072787</v>
      </c>
      <c r="G22" s="177"/>
    </row>
    <row r="23" s="67" customFormat="true" ht="12.75" hidden="false" customHeight="true" outlineLevel="0" collapsed="false">
      <c r="B23" s="72" t="s">
        <v>88</v>
      </c>
      <c r="C23" s="78" t="n">
        <v>717</v>
      </c>
      <c r="D23" s="74" t="n">
        <f aca="false">IF(C23&gt;0,C23/C$48,0)</f>
        <v>0.00261674057042755</v>
      </c>
      <c r="E23" s="78"/>
      <c r="F23" s="74"/>
      <c r="G23" s="177"/>
    </row>
    <row r="24" s="67" customFormat="true" ht="12.75" hidden="false" customHeight="true" outlineLevel="0" collapsed="false">
      <c r="B24" s="72" t="s">
        <v>89</v>
      </c>
      <c r="C24" s="78" t="n">
        <v>3</v>
      </c>
      <c r="D24" s="74" t="n">
        <f aca="false">IF(C24&gt;0,C24/C$48,0)</f>
        <v>1.09487053155964E-005</v>
      </c>
      <c r="E24" s="78"/>
      <c r="F24" s="74"/>
      <c r="G24" s="177"/>
    </row>
    <row r="25" s="67" customFormat="true" ht="12.75" hidden="false" customHeight="true" outlineLevel="0" collapsed="false">
      <c r="B25" s="72" t="s">
        <v>471</v>
      </c>
      <c r="C25" s="78" t="n">
        <v>2</v>
      </c>
      <c r="D25" s="74" t="n">
        <f aca="false">IF(C25&gt;0,C25/C$48,0)</f>
        <v>7.29913687706429E-006</v>
      </c>
      <c r="E25" s="78"/>
      <c r="F25" s="74"/>
      <c r="G25" s="177"/>
    </row>
    <row r="26" s="67" customFormat="true" ht="12.75" hidden="false" customHeight="true" outlineLevel="0" collapsed="false">
      <c r="B26" s="72" t="s">
        <v>92</v>
      </c>
      <c r="C26" s="78" t="n">
        <v>2373</v>
      </c>
      <c r="D26" s="74" t="n">
        <f aca="false">IF(C26&gt;0,C26/C$48,0)</f>
        <v>0.00866042590463678</v>
      </c>
      <c r="E26" s="78" t="n">
        <v>2420</v>
      </c>
      <c r="F26" s="74" t="n">
        <f aca="false">IF(E26&gt;0,E26/E$48,0)</f>
        <v>0.00908657402366264</v>
      </c>
      <c r="G26" s="177"/>
    </row>
    <row r="27" s="67" customFormat="true" ht="12.75" hidden="false" customHeight="true" outlineLevel="0" collapsed="false">
      <c r="B27" s="72" t="s">
        <v>472</v>
      </c>
      <c r="C27" s="78"/>
      <c r="D27" s="74"/>
      <c r="E27" s="78" t="n">
        <v>592</v>
      </c>
      <c r="F27" s="74" t="n">
        <f aca="false">IF(E27&gt;0,E27/E$48,0)</f>
        <v>0.00222283133140838</v>
      </c>
      <c r="G27" s="177"/>
    </row>
    <row r="28" s="44" customFormat="true" ht="12.75" hidden="false" customHeight="true" outlineLevel="0" collapsed="false">
      <c r="B28" s="246" t="s">
        <v>93</v>
      </c>
      <c r="C28" s="86" t="n">
        <v>852</v>
      </c>
      <c r="D28" s="74" t="n">
        <f aca="false">IF(C28&gt;0,C28/C$48,0)</f>
        <v>0.00310943230962939</v>
      </c>
      <c r="E28" s="86"/>
      <c r="F28" s="74"/>
      <c r="G28" s="75"/>
    </row>
    <row r="29" s="44" customFormat="true" ht="12.75" hidden="false" customHeight="true" outlineLevel="0" collapsed="false">
      <c r="B29" s="246" t="s">
        <v>95</v>
      </c>
      <c r="C29" s="86" t="n">
        <v>977</v>
      </c>
      <c r="D29" s="74" t="n">
        <f aca="false">IF(C29&gt;0,C29/C$48,0)</f>
        <v>0.0035656283644459</v>
      </c>
      <c r="E29" s="86"/>
      <c r="F29" s="74"/>
      <c r="G29" s="71"/>
    </row>
    <row r="30" s="44" customFormat="true" ht="12.75" hidden="false" customHeight="true" outlineLevel="0" collapsed="false">
      <c r="B30" s="246" t="s">
        <v>447</v>
      </c>
      <c r="C30" s="86" t="n">
        <v>6</v>
      </c>
      <c r="D30" s="74" t="n">
        <f aca="false">IF(C30&gt;0,C30/C$48,0)</f>
        <v>2.18974106311929E-005</v>
      </c>
      <c r="E30" s="86"/>
      <c r="F30" s="74"/>
      <c r="G30" s="75"/>
    </row>
    <row r="31" s="44" customFormat="true" ht="12.75" hidden="false" customHeight="true" outlineLevel="0" collapsed="false">
      <c r="B31" s="246" t="s">
        <v>473</v>
      </c>
      <c r="C31" s="86" t="n">
        <v>1324</v>
      </c>
      <c r="D31" s="74" t="n">
        <f aca="false">IF(C31&gt;0,C31/C$48,0)</f>
        <v>0.00483202861261656</v>
      </c>
      <c r="E31" s="86"/>
      <c r="F31" s="74"/>
      <c r="G31" s="75"/>
    </row>
    <row r="32" s="44" customFormat="true" ht="12.75" hidden="false" customHeight="true" outlineLevel="0" collapsed="false">
      <c r="B32" s="246" t="s">
        <v>99</v>
      </c>
      <c r="C32" s="86" t="n">
        <v>41</v>
      </c>
      <c r="D32" s="74" t="n">
        <f aca="false">IF(C32&gt;0,C32/C$48,0)</f>
        <v>0.000149632305979818</v>
      </c>
      <c r="E32" s="86"/>
      <c r="F32" s="74"/>
      <c r="G32" s="75"/>
    </row>
    <row r="33" s="44" customFormat="true" ht="12.75" hidden="false" customHeight="true" outlineLevel="0" collapsed="false">
      <c r="B33" s="246" t="s">
        <v>313</v>
      </c>
      <c r="C33" s="86" t="n">
        <v>17000</v>
      </c>
      <c r="D33" s="74" t="n">
        <f aca="false">IF(C33&gt;0,C33/C$48,0)</f>
        <v>0.0620426634550464</v>
      </c>
      <c r="E33" s="86"/>
      <c r="F33" s="74"/>
      <c r="G33" s="75"/>
    </row>
    <row r="34" s="44" customFormat="true" ht="12.75" hidden="false" customHeight="true" outlineLevel="0" collapsed="false">
      <c r="B34" s="246" t="s">
        <v>474</v>
      </c>
      <c r="C34" s="86" t="n">
        <v>8</v>
      </c>
      <c r="D34" s="74" t="n">
        <f aca="false">IF(C34&gt;0,C34/C$48,0)</f>
        <v>2.91965475082572E-005</v>
      </c>
      <c r="E34" s="86"/>
      <c r="F34" s="74"/>
      <c r="G34" s="75"/>
    </row>
    <row r="35" s="44" customFormat="true" ht="12.75" hidden="false" customHeight="true" outlineLevel="0" collapsed="false">
      <c r="B35" s="246" t="s">
        <v>475</v>
      </c>
      <c r="C35" s="86" t="n">
        <v>72326</v>
      </c>
      <c r="D35" s="74" t="n">
        <f aca="false">IF(C35&gt;0,C35/C$48,0)</f>
        <v>0.263958686885276</v>
      </c>
      <c r="E35" s="86"/>
      <c r="F35" s="74"/>
      <c r="G35" s="75"/>
    </row>
    <row r="36" s="44" customFormat="true" ht="12.75" hidden="false" customHeight="true" outlineLevel="0" collapsed="false">
      <c r="B36" s="246" t="s">
        <v>476</v>
      </c>
      <c r="C36" s="86" t="n">
        <v>1210</v>
      </c>
      <c r="D36" s="74" t="n">
        <f aca="false">IF(C36&gt;0,C36/C$48,0)</f>
        <v>0.00441597781062389</v>
      </c>
      <c r="E36" s="86" t="n">
        <v>1039</v>
      </c>
      <c r="F36" s="74" t="n">
        <f aca="false">IF(E36&gt;0,E36/E$48,0)</f>
        <v>0.00390121917792789</v>
      </c>
      <c r="G36" s="75"/>
    </row>
    <row r="37" s="44" customFormat="true" ht="12.75" hidden="false" customHeight="true" outlineLevel="0" collapsed="false">
      <c r="B37" s="246" t="s">
        <v>346</v>
      </c>
      <c r="C37" s="86" t="n">
        <v>5161</v>
      </c>
      <c r="D37" s="74" t="n">
        <f aca="false">IF(C37&gt;0,C37/C$48,0)</f>
        <v>0.0188354227112644</v>
      </c>
      <c r="E37" s="86"/>
      <c r="F37" s="74"/>
      <c r="G37" s="75"/>
    </row>
    <row r="38" s="44" customFormat="true" ht="12.75" hidden="false" customHeight="true" outlineLevel="0" collapsed="false">
      <c r="B38" s="246" t="s">
        <v>201</v>
      </c>
      <c r="C38" s="86" t="n">
        <v>169765</v>
      </c>
      <c r="D38" s="74" t="n">
        <f aca="false">IF(C38&gt;0,C38/C$48,0)</f>
        <v>0.619568985967409</v>
      </c>
      <c r="E38" s="86" t="n">
        <v>100467</v>
      </c>
      <c r="F38" s="74" t="n">
        <f aca="false">IF(E38&gt;0,E38/E$48,0)</f>
        <v>0.377231748940213</v>
      </c>
      <c r="G38" s="75"/>
    </row>
    <row r="39" s="44" customFormat="true" ht="12.75" hidden="false" customHeight="true" outlineLevel="0" collapsed="false">
      <c r="B39" s="246" t="s">
        <v>477</v>
      </c>
      <c r="C39" s="86" t="n">
        <v>1024</v>
      </c>
      <c r="D39" s="74" t="n">
        <f aca="false">IF(C39&gt;0,C39/C$48,0)</f>
        <v>0.00373715808105692</v>
      </c>
      <c r="E39" s="86"/>
      <c r="F39" s="74"/>
      <c r="G39" s="75"/>
    </row>
    <row r="40" s="44" customFormat="true" ht="12.75" hidden="false" customHeight="true" outlineLevel="0" collapsed="false">
      <c r="B40" s="246" t="s">
        <v>478</v>
      </c>
      <c r="C40" s="86"/>
      <c r="D40" s="74"/>
      <c r="E40" s="86"/>
      <c r="F40" s="74"/>
      <c r="G40" s="75"/>
    </row>
    <row r="41" s="44" customFormat="true" ht="12.75" hidden="false" customHeight="true" outlineLevel="0" collapsed="false">
      <c r="B41" s="246" t="s">
        <v>479</v>
      </c>
      <c r="C41" s="86"/>
      <c r="D41" s="74"/>
      <c r="E41" s="86" t="n">
        <v>12556</v>
      </c>
      <c r="F41" s="74" t="n">
        <f aca="false">IF(E41&gt;0,E41/E$48,0)</f>
        <v>0.0471450510087224</v>
      </c>
      <c r="G41" s="75"/>
    </row>
    <row r="42" s="44" customFormat="true" ht="12.75" hidden="false" customHeight="true" outlineLevel="0" collapsed="false">
      <c r="B42" s="246" t="s">
        <v>480</v>
      </c>
      <c r="C42" s="86"/>
      <c r="D42" s="74"/>
      <c r="E42" s="86" t="n">
        <v>3468</v>
      </c>
      <c r="F42" s="74" t="n">
        <f aca="false">IF(E42&gt;0,E42/E$48,0)</f>
        <v>0.0130215862454802</v>
      </c>
      <c r="G42" s="75"/>
    </row>
    <row r="43" s="44" customFormat="true" ht="12.75" hidden="false" customHeight="true" outlineLevel="0" collapsed="false">
      <c r="B43" s="246" t="s">
        <v>457</v>
      </c>
      <c r="C43" s="86"/>
      <c r="D43" s="74"/>
      <c r="E43" s="86" t="n">
        <v>54280</v>
      </c>
      <c r="F43" s="74" t="n">
        <f aca="false">IF(E43&gt;0,E43/E$48,0)</f>
        <v>0.20380960248116</v>
      </c>
      <c r="G43" s="75"/>
    </row>
    <row r="44" s="44" customFormat="true" ht="12.75" hidden="false" customHeight="true" outlineLevel="0" collapsed="false">
      <c r="B44" s="246" t="s">
        <v>481</v>
      </c>
      <c r="C44" s="86"/>
      <c r="D44" s="74"/>
      <c r="E44" s="86" t="n">
        <v>12919</v>
      </c>
      <c r="F44" s="74" t="n">
        <f aca="false">IF(E44&gt;0,E44/E$48,0)</f>
        <v>0.0485080371122718</v>
      </c>
      <c r="G44" s="75"/>
    </row>
    <row r="45" s="44" customFormat="true" ht="12.75" hidden="false" customHeight="true" outlineLevel="0" collapsed="false">
      <c r="B45" s="72" t="s">
        <v>482</v>
      </c>
      <c r="C45" s="79"/>
      <c r="D45" s="74"/>
      <c r="E45" s="79" t="n">
        <v>13525</v>
      </c>
      <c r="F45" s="74" t="n">
        <f aca="false">IF(E45&gt;0,E45/E$48,0)</f>
        <v>0.0507834354008418</v>
      </c>
      <c r="G45" s="75"/>
    </row>
    <row r="46" s="44" customFormat="true" ht="12.75" hidden="false" customHeight="true" outlineLevel="0" collapsed="false">
      <c r="B46" s="72" t="s">
        <v>483</v>
      </c>
      <c r="C46" s="79"/>
      <c r="D46" s="74"/>
      <c r="E46" s="79" t="n">
        <v>62562</v>
      </c>
      <c r="F46" s="74" t="n">
        <f aca="false">IF(E46&gt;0,E46/E$48,0)</f>
        <v>0.234906712424951</v>
      </c>
      <c r="G46" s="75"/>
    </row>
    <row r="47" s="44" customFormat="true" ht="12.75" hidden="false" customHeight="true" outlineLevel="0" collapsed="false">
      <c r="B47" s="72"/>
      <c r="C47" s="79"/>
      <c r="D47" s="74"/>
      <c r="E47" s="79"/>
      <c r="F47" s="74"/>
      <c r="G47" s="75"/>
    </row>
    <row r="48" customFormat="false" ht="12.75" hidden="false" customHeight="true" outlineLevel="0" collapsed="false">
      <c r="B48" s="247" t="s">
        <v>119</v>
      </c>
      <c r="C48" s="83" t="n">
        <f aca="false">SUM(C20:C46)</f>
        <v>274005</v>
      </c>
      <c r="D48" s="84" t="n">
        <f aca="false">IF(C48&gt;0,C48/C$52,0)</f>
        <v>0.883115083265919</v>
      </c>
      <c r="E48" s="83" t="n">
        <f aca="false">SUM(E20:E46)</f>
        <v>266327</v>
      </c>
      <c r="F48" s="84" t="n">
        <f aca="false">IF(E48&gt;0,E48/E$52,0)</f>
        <v>0.858368974219312</v>
      </c>
      <c r="G48" s="76"/>
    </row>
    <row r="49" customFormat="false" ht="12.75" hidden="false" customHeight="true" outlineLevel="0" collapsed="false">
      <c r="B49" s="248" t="s">
        <v>120</v>
      </c>
      <c r="C49" s="86" t="n">
        <v>32107</v>
      </c>
      <c r="D49" s="74" t="n">
        <f aca="false">IF(C49&gt;0,C49/C$52,0)</f>
        <v>0.103480505751424</v>
      </c>
      <c r="E49" s="86" t="n">
        <v>39196</v>
      </c>
      <c r="F49" s="74" t="n">
        <f aca="false">IF(E49&gt;0,E49/E$52,0)</f>
        <v>0.126328274315034</v>
      </c>
      <c r="G49" s="76"/>
    </row>
    <row r="50" customFormat="false" ht="12.75" hidden="false" customHeight="true" outlineLevel="0" collapsed="false">
      <c r="B50" s="248" t="s">
        <v>121</v>
      </c>
      <c r="C50" s="86" t="n">
        <v>4159</v>
      </c>
      <c r="D50" s="74" t="n">
        <f aca="false">IF(C50&gt;0,C50/C$52,0)</f>
        <v>0.0134044109826571</v>
      </c>
      <c r="E50" s="86" t="n">
        <v>4748</v>
      </c>
      <c r="F50" s="74" t="n">
        <f aca="false">IF(E50&gt;0,E50/E$52,0)</f>
        <v>0.0153027514656542</v>
      </c>
      <c r="G50" s="76"/>
    </row>
    <row r="51" customFormat="false" ht="12.75" hidden="false" customHeight="true" outlineLevel="0" collapsed="false">
      <c r="B51" s="248"/>
      <c r="C51" s="87"/>
      <c r="D51" s="88"/>
      <c r="E51" s="87"/>
      <c r="F51" s="88"/>
      <c r="G51" s="76"/>
    </row>
    <row r="52" customFormat="false" ht="12.75" hidden="false" customHeight="true" outlineLevel="0" collapsed="false">
      <c r="B52" s="247" t="s">
        <v>122</v>
      </c>
      <c r="C52" s="83" t="n">
        <f aca="false">SUM(C48:C50)</f>
        <v>310271</v>
      </c>
      <c r="D52" s="89" t="s">
        <v>78</v>
      </c>
      <c r="E52" s="83" t="n">
        <f aca="false">SUM(E48:E50)</f>
        <v>310271</v>
      </c>
      <c r="F52" s="89" t="s">
        <v>78</v>
      </c>
      <c r="G52" s="76"/>
    </row>
    <row r="53" customFormat="false" ht="12.75" hidden="false" customHeight="true" outlineLevel="0" collapsed="false">
      <c r="B53" s="161"/>
      <c r="E53" s="249"/>
    </row>
    <row r="54" customFormat="false" ht="12.75" hidden="false" customHeight="true" outlineLevel="0" collapsed="false">
      <c r="E54" s="249"/>
    </row>
    <row r="55" customFormat="false" ht="12.75" hidden="false" customHeight="true" outlineLevel="0" collapsed="false">
      <c r="B55" s="91" t="s">
        <v>53</v>
      </c>
      <c r="E55" s="249"/>
    </row>
    <row r="56" customFormat="false" ht="12.75" hidden="false" customHeight="true" outlineLevel="0" collapsed="false">
      <c r="E56" s="249"/>
    </row>
    <row r="57" customFormat="false" ht="12.75" hidden="false" customHeight="true" outlineLevel="0" collapsed="false">
      <c r="E57" s="249"/>
    </row>
    <row r="58" customFormat="false" ht="12.75" hidden="false" customHeight="true" outlineLevel="0" collapsed="false">
      <c r="E58" s="249"/>
    </row>
    <row r="59" customFormat="false" ht="12.75" hidden="false" customHeight="true" outlineLevel="0" collapsed="false">
      <c r="E59" s="249"/>
    </row>
    <row r="60" customFormat="false" ht="12.75" hidden="false" customHeight="true" outlineLevel="0" collapsed="false">
      <c r="E60" s="249"/>
    </row>
    <row r="61" customFormat="false" ht="12.75" hidden="false" customHeight="true" outlineLevel="0" collapsed="false">
      <c r="E61" s="249"/>
    </row>
    <row r="62" customFormat="false" ht="12.75" hidden="false" customHeight="true" outlineLevel="0" collapsed="false">
      <c r="E62" s="249"/>
    </row>
    <row r="63" customFormat="false" ht="12.75" hidden="false" customHeight="true" outlineLevel="0" collapsed="false">
      <c r="E63" s="249"/>
    </row>
    <row r="64" customFormat="false" ht="12.75" hidden="false" customHeight="true" outlineLevel="0" collapsed="false">
      <c r="E64" s="249"/>
    </row>
    <row r="65" customFormat="false" ht="12.75" hidden="false" customHeight="true" outlineLevel="0" collapsed="false">
      <c r="E65" s="249"/>
    </row>
    <row r="66" customFormat="false" ht="12.75" hidden="false" customHeight="true" outlineLevel="0" collapsed="false">
      <c r="E66" s="249"/>
    </row>
    <row r="67" customFormat="false" ht="12.75" hidden="false" customHeight="true" outlineLevel="0" collapsed="false">
      <c r="E67" s="249"/>
    </row>
    <row r="68" customFormat="false" ht="12.75" hidden="false" customHeight="true" outlineLevel="0" collapsed="false">
      <c r="E68" s="249"/>
    </row>
    <row r="69" customFormat="false" ht="12.75" hidden="false" customHeight="true" outlineLevel="0" collapsed="false">
      <c r="E69" s="249"/>
    </row>
    <row r="70" customFormat="false" ht="12.75" hidden="false" customHeight="true" outlineLevel="0" collapsed="false">
      <c r="E70" s="249"/>
    </row>
    <row r="71" customFormat="false" ht="12.75" hidden="false" customHeight="true" outlineLevel="0" collapsed="false">
      <c r="E71" s="249"/>
    </row>
    <row r="72" customFormat="false" ht="12.75" hidden="false" customHeight="true" outlineLevel="0" collapsed="false">
      <c r="E72" s="249"/>
    </row>
    <row r="73" customFormat="false" ht="12.75" hidden="false" customHeight="true" outlineLevel="0" collapsed="false">
      <c r="E73" s="249"/>
    </row>
    <row r="74" customFormat="false" ht="12.75" hidden="false" customHeight="true" outlineLevel="0" collapsed="false">
      <c r="E74" s="249"/>
    </row>
    <row r="75" customFormat="false" ht="12.75" hidden="false" customHeight="true" outlineLevel="0" collapsed="false">
      <c r="E75" s="249"/>
    </row>
    <row r="76" customFormat="false" ht="12.75" hidden="false" customHeight="true" outlineLevel="0" collapsed="false">
      <c r="B76" s="91"/>
      <c r="E76" s="249"/>
    </row>
    <row r="77" customFormat="false" ht="12.75" hidden="false" customHeight="true" outlineLevel="0" collapsed="false">
      <c r="E77" s="249"/>
    </row>
    <row r="78" customFormat="false" ht="12.75" hidden="false" customHeight="true" outlineLevel="0" collapsed="false">
      <c r="E78" s="249"/>
    </row>
    <row r="79" customFormat="false" ht="12.75" hidden="false" customHeight="true" outlineLevel="0" collapsed="false">
      <c r="E79" s="249"/>
    </row>
    <row r="80" customFormat="false" ht="12.75" hidden="false" customHeight="true" outlineLevel="0" collapsed="false">
      <c r="E80" s="249"/>
    </row>
    <row r="81" customFormat="false" ht="12.75" hidden="false" customHeight="true" outlineLevel="0" collapsed="false">
      <c r="E81" s="249"/>
    </row>
    <row r="82" customFormat="false" ht="12.75" hidden="false" customHeight="true" outlineLevel="0" collapsed="false">
      <c r="E82" s="249"/>
    </row>
    <row r="83" customFormat="false" ht="12.75" hidden="false" customHeight="true" outlineLevel="0" collapsed="false">
      <c r="E83" s="249"/>
    </row>
    <row r="84" customFormat="false" ht="12.75" hidden="false" customHeight="true" outlineLevel="0" collapsed="false">
      <c r="E84" s="249"/>
    </row>
    <row r="85" customFormat="false" ht="12.75" hidden="false" customHeight="true" outlineLevel="0" collapsed="false">
      <c r="E85" s="249"/>
    </row>
    <row r="86" customFormat="false" ht="12.75" hidden="false" customHeight="true" outlineLevel="0" collapsed="false">
      <c r="E86" s="249"/>
    </row>
    <row r="87" customFormat="false" ht="12.75" hidden="false" customHeight="true" outlineLevel="0" collapsed="false">
      <c r="E87" s="249"/>
    </row>
    <row r="88" customFormat="false" ht="12.75" hidden="false" customHeight="true" outlineLevel="0" collapsed="false">
      <c r="E88" s="249"/>
    </row>
    <row r="89" customFormat="false" ht="12.75" hidden="false" customHeight="true" outlineLevel="0" collapsed="false">
      <c r="E89" s="249"/>
    </row>
    <row r="90" customFormat="false" ht="12.75" hidden="false" customHeight="true" outlineLevel="0" collapsed="false">
      <c r="E90" s="249"/>
    </row>
    <row r="91" customFormat="false" ht="12.95" hidden="false" customHeight="true" outlineLevel="0" collapsed="false">
      <c r="E91" s="249"/>
    </row>
    <row r="92" customFormat="false" ht="12" hidden="false" customHeight="true" outlineLevel="0" collapsed="false">
      <c r="E92" s="249"/>
    </row>
    <row r="93" customFormat="false" ht="12" hidden="false" customHeight="true" outlineLevel="0" collapsed="false">
      <c r="E93" s="249"/>
    </row>
    <row r="94" customFormat="false" ht="12" hidden="false" customHeight="true" outlineLevel="0" collapsed="false">
      <c r="E94" s="249"/>
    </row>
    <row r="95" customFormat="false" ht="12" hidden="false" customHeight="true" outlineLevel="0" collapsed="false">
      <c r="E95" s="249"/>
    </row>
    <row r="96" customFormat="false" ht="12" hidden="false" customHeight="true" outlineLevel="0" collapsed="false">
      <c r="E96" s="249"/>
    </row>
    <row r="97" customFormat="false" ht="12" hidden="false" customHeight="true" outlineLevel="0" collapsed="false">
      <c r="E97" s="249"/>
    </row>
    <row r="98" customFormat="false" ht="12" hidden="false" customHeight="true" outlineLevel="0" collapsed="false">
      <c r="E98" s="249"/>
    </row>
    <row r="99" customFormat="false" ht="12" hidden="false" customHeight="true" outlineLevel="0" collapsed="false">
      <c r="E99" s="249"/>
    </row>
    <row r="100" customFormat="false" ht="12" hidden="false" customHeight="true" outlineLevel="0" collapsed="false">
      <c r="E100" s="249"/>
    </row>
    <row r="101" customFormat="false" ht="12" hidden="false" customHeight="true" outlineLevel="0" collapsed="false">
      <c r="E101" s="249"/>
    </row>
    <row r="102" customFormat="false" ht="12" hidden="false" customHeight="true" outlineLevel="0" collapsed="false">
      <c r="E102" s="249"/>
    </row>
    <row r="103" customFormat="false" ht="12" hidden="false" customHeight="true" outlineLevel="0" collapsed="false">
      <c r="E103" s="249"/>
    </row>
    <row r="104" customFormat="false" ht="12" hidden="false" customHeight="true" outlineLevel="0" collapsed="false">
      <c r="E104" s="249"/>
    </row>
    <row r="105" customFormat="false" ht="12" hidden="false" customHeight="true" outlineLevel="0" collapsed="false">
      <c r="E105" s="249"/>
    </row>
    <row r="106" customFormat="false" ht="12" hidden="false" customHeight="true" outlineLevel="0" collapsed="false">
      <c r="E106" s="249"/>
    </row>
    <row r="107" customFormat="false" ht="12" hidden="false" customHeight="true" outlineLevel="0" collapsed="false">
      <c r="E107" s="249"/>
    </row>
    <row r="108" customFormat="false" ht="12" hidden="false" customHeight="true" outlineLevel="0" collapsed="false">
      <c r="E108" s="249"/>
    </row>
    <row r="109" customFormat="false" ht="12" hidden="false" customHeight="true" outlineLevel="0" collapsed="false">
      <c r="E109" s="249"/>
    </row>
    <row r="110" customFormat="false" ht="12" hidden="false" customHeight="true" outlineLevel="0" collapsed="false">
      <c r="E110" s="249"/>
    </row>
    <row r="111" customFormat="false" ht="12" hidden="false" customHeight="true" outlineLevel="0" collapsed="false">
      <c r="E111" s="249"/>
    </row>
    <row r="112" customFormat="false" ht="12" hidden="false" customHeight="true" outlineLevel="0" collapsed="false">
      <c r="E112" s="249"/>
    </row>
    <row r="113" customFormat="false" ht="12" hidden="false" customHeight="true" outlineLevel="0" collapsed="false">
      <c r="E113" s="249"/>
    </row>
    <row r="114" customFormat="false" ht="12" hidden="false" customHeight="true" outlineLevel="0" collapsed="false">
      <c r="E114" s="249"/>
    </row>
    <row r="115" customFormat="false" ht="12" hidden="false" customHeight="true" outlineLevel="0" collapsed="false">
      <c r="E115" s="249"/>
    </row>
    <row r="116" customFormat="false" ht="12" hidden="false" customHeight="true" outlineLevel="0" collapsed="false">
      <c r="E116" s="249"/>
    </row>
    <row r="117" customFormat="false" ht="12" hidden="false" customHeight="true" outlineLevel="0" collapsed="false">
      <c r="E117" s="249"/>
    </row>
    <row r="118" customFormat="false" ht="12" hidden="false" customHeight="true" outlineLevel="0" collapsed="false">
      <c r="E118" s="249"/>
    </row>
    <row r="119" customFormat="false" ht="12" hidden="false" customHeight="true" outlineLevel="0" collapsed="false">
      <c r="E119" s="249"/>
    </row>
    <row r="120" customFormat="false" ht="12" hidden="false" customHeight="true" outlineLevel="0" collapsed="false">
      <c r="E120" s="249"/>
    </row>
    <row r="121" customFormat="false" ht="12" hidden="false" customHeight="true" outlineLevel="0" collapsed="false">
      <c r="E121" s="249"/>
    </row>
    <row r="122" customFormat="false" ht="12" hidden="false" customHeight="true" outlineLevel="0" collapsed="false">
      <c r="E122" s="249"/>
    </row>
    <row r="123" customFormat="false" ht="12" hidden="false" customHeight="tru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</sheetData>
  <mergeCells count="7">
    <mergeCell ref="B16:B18"/>
    <mergeCell ref="C16:D16"/>
    <mergeCell ref="E16:G16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93" t="s">
        <v>190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484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94"/>
      <c r="C11" s="94"/>
      <c r="D11" s="94"/>
    </row>
    <row r="12" customFormat="false" ht="12.75" hidden="false" customHeight="true" outlineLevel="0" collapsed="false">
      <c r="A12" s="200" t="n">
        <v>501</v>
      </c>
      <c r="B12" s="37" t="s">
        <v>485</v>
      </c>
      <c r="C12" s="6"/>
      <c r="D12" s="194"/>
      <c r="E12" s="8"/>
    </row>
    <row r="13" customFormat="false" ht="12.75" hidden="false" customHeight="true" outlineLevel="0" collapsed="false">
      <c r="A13" s="119"/>
      <c r="B13" s="230" t="s">
        <v>486</v>
      </c>
      <c r="C13" s="229"/>
      <c r="D13" s="230"/>
      <c r="E13" s="14"/>
      <c r="F13" s="142"/>
    </row>
    <row r="14" customFormat="false" ht="12.75" hidden="false" customHeight="true" outlineLevel="0" collapsed="false">
      <c r="A14" s="119"/>
      <c r="B14" s="232" t="s">
        <v>487</v>
      </c>
      <c r="C14" s="231"/>
      <c r="D14" s="232"/>
      <c r="E14" s="14"/>
      <c r="F14" s="142"/>
    </row>
    <row r="15" customFormat="false" ht="12.75" hidden="false" customHeight="true" outlineLevel="0" collapsed="false">
      <c r="A15" s="234"/>
      <c r="B15" s="232" t="s">
        <v>135</v>
      </c>
      <c r="C15" s="231"/>
      <c r="D15" s="232"/>
      <c r="E15" s="14"/>
      <c r="F15" s="142"/>
    </row>
    <row r="16" customFormat="false" ht="12.75" hidden="false" customHeight="true" outlineLevel="0" collapsed="false">
      <c r="A16" s="119"/>
      <c r="B16" s="233" t="s">
        <v>488</v>
      </c>
      <c r="C16" s="231"/>
      <c r="D16" s="233"/>
      <c r="E16" s="14"/>
      <c r="F16" s="142"/>
    </row>
    <row r="17" customFormat="false" ht="12.75" hidden="false" customHeight="true" outlineLevel="0" collapsed="false">
      <c r="A17" s="119"/>
      <c r="B17" s="120"/>
      <c r="C17" s="231"/>
      <c r="D17" s="120"/>
      <c r="E17" s="14"/>
      <c r="F17" s="142"/>
    </row>
    <row r="18" customFormat="false" ht="12.75" hidden="false" customHeight="true" outlineLevel="0" collapsed="false">
      <c r="A18" s="234" t="n">
        <v>502</v>
      </c>
      <c r="B18" s="250" t="s">
        <v>489</v>
      </c>
      <c r="D18" s="120"/>
      <c r="E18" s="14"/>
      <c r="F18" s="142"/>
    </row>
    <row r="19" customFormat="false" ht="12.75" hidden="false" customHeight="true" outlineLevel="0" collapsed="false">
      <c r="A19" s="7"/>
      <c r="B19" s="67" t="s">
        <v>490</v>
      </c>
      <c r="D19" s="120"/>
      <c r="E19" s="194"/>
      <c r="F19" s="142"/>
    </row>
    <row r="20" customFormat="false" ht="12.75" hidden="false" customHeight="true" outlineLevel="0" collapsed="false">
      <c r="A20" s="234"/>
      <c r="B20" s="67" t="s">
        <v>491</v>
      </c>
      <c r="D20" s="120"/>
      <c r="E20" s="194"/>
    </row>
    <row r="21" customFormat="false" ht="12.75" hidden="false" customHeight="true" outlineLevel="0" collapsed="false">
      <c r="A21" s="234"/>
      <c r="B21" s="120"/>
      <c r="C21" s="231"/>
      <c r="D21" s="120"/>
      <c r="E21" s="194"/>
    </row>
    <row r="22" customFormat="false" ht="12.75" hidden="false" customHeight="true" outlineLevel="0" collapsed="false">
      <c r="A22" s="234" t="n">
        <v>503</v>
      </c>
      <c r="B22" s="250" t="s">
        <v>492</v>
      </c>
      <c r="C22" s="231"/>
    </row>
    <row r="23" customFormat="false" ht="12.75" hidden="false" customHeight="true" outlineLevel="0" collapsed="false">
      <c r="A23" s="234"/>
      <c r="B23" s="233" t="s">
        <v>493</v>
      </c>
    </row>
    <row r="24" customFormat="false" ht="12.75" hidden="false" customHeight="true" outlineLevel="0" collapsed="false">
      <c r="A24" s="234"/>
      <c r="B24" s="233" t="s">
        <v>45</v>
      </c>
    </row>
    <row r="25" customFormat="false" ht="12.75" hidden="false" customHeight="true" outlineLevel="0" collapsed="false">
      <c r="D25" s="236"/>
      <c r="E25" s="120"/>
    </row>
    <row r="26" customFormat="false" ht="12.75" hidden="false" customHeight="true" outlineLevel="0" collapsed="false">
      <c r="D26" s="119"/>
      <c r="E26" s="67"/>
    </row>
    <row r="27" customFormat="false" ht="12.75" hidden="false" customHeight="true" outlineLevel="0" collapsed="false">
      <c r="A27" s="234"/>
      <c r="B27" s="120"/>
      <c r="D27" s="119"/>
      <c r="E27" s="118"/>
    </row>
    <row r="28" customFormat="false" ht="12.75" hidden="false" customHeight="true" outlineLevel="0" collapsed="false">
      <c r="A28" s="234"/>
      <c r="B28" s="91" t="s">
        <v>53</v>
      </c>
      <c r="D28" s="119"/>
      <c r="E28" s="135"/>
    </row>
    <row r="29" customFormat="false" ht="12.75" hidden="false" customHeight="true" outlineLevel="0" collapsed="false">
      <c r="A29" s="236"/>
      <c r="B29" s="2"/>
      <c r="D29" s="119"/>
      <c r="E29" s="230"/>
      <c r="G29" s="14"/>
    </row>
    <row r="30" customFormat="false" ht="12.75" hidden="false" customHeight="true" outlineLevel="0" collapsed="false">
      <c r="A30" s="119"/>
      <c r="B30" s="203"/>
      <c r="D30" s="119"/>
      <c r="E30" s="230"/>
    </row>
    <row r="31" customFormat="false" ht="12.75" hidden="false" customHeight="true" outlineLevel="0" collapsed="false">
      <c r="B31" s="203"/>
      <c r="D31" s="119"/>
      <c r="E31" s="230"/>
    </row>
    <row r="32" customFormat="false" ht="12.75" hidden="false" customHeight="true" outlineLevel="0" collapsed="false">
      <c r="A32" s="200"/>
      <c r="B32" s="203"/>
      <c r="D32" s="119"/>
      <c r="E32" s="135"/>
    </row>
    <row r="33" customFormat="false" ht="12.75" hidden="false" customHeight="false" outlineLevel="0" collapsed="false">
      <c r="C33" s="94"/>
      <c r="E33" s="94"/>
    </row>
    <row r="37" customFormat="false" ht="12.75" hidden="false" customHeight="false" outlineLevel="0" collapsed="false">
      <c r="A37" s="200"/>
    </row>
    <row r="43" customFormat="false" ht="12.75" hidden="false" customHeight="false" outlineLevel="0" collapsed="false">
      <c r="A43" s="200"/>
    </row>
    <row r="44" customFormat="false" ht="12.75" hidden="false" customHeight="false" outlineLevel="0" collapsed="false">
      <c r="B44" s="102"/>
    </row>
    <row r="45" customFormat="false" ht="12.75" hidden="false" customHeight="false" outlineLevel="0" collapsed="false">
      <c r="B45" s="102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194"/>
    </row>
    <row r="49" customFormat="false" ht="12.75" hidden="false" customHeight="false" outlineLevel="0" collapsed="false">
      <c r="B49" s="194"/>
    </row>
    <row r="50" customFormat="false" ht="12.75" hidden="false" customHeight="false" outlineLevel="0" collapsed="false">
      <c r="B50" s="194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93" t="s">
        <v>190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484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 t="s">
        <v>494</v>
      </c>
      <c r="C9" s="141"/>
    </row>
    <row r="12" customFormat="false" ht="13.5" hidden="false" customHeight="false" outlineLevel="0" collapsed="false">
      <c r="E12" s="2"/>
      <c r="F12" s="2"/>
    </row>
    <row r="13" customFormat="false" ht="12.75" hidden="false" customHeight="false" outlineLevel="0" collapsed="false">
      <c r="B13" s="143" t="s">
        <v>63</v>
      </c>
      <c r="C13" s="143" t="s">
        <v>56</v>
      </c>
      <c r="E13" s="2"/>
      <c r="F13" s="2"/>
    </row>
    <row r="14" customFormat="false" ht="13.5" hidden="false" customHeight="false" outlineLevel="0" collapsed="false">
      <c r="B14" s="144"/>
      <c r="C14" s="144"/>
      <c r="E14" s="2"/>
      <c r="F14" s="2"/>
    </row>
    <row r="15" customFormat="false" ht="9.95" hidden="false" customHeight="true" outlineLevel="0" collapsed="false">
      <c r="B15" s="153"/>
      <c r="C15" s="146"/>
    </row>
    <row r="16" customFormat="false" ht="12.95" hidden="false" customHeight="true" outlineLevel="0" collapsed="false">
      <c r="B16" s="147" t="s">
        <v>495</v>
      </c>
      <c r="C16" s="148" t="s">
        <v>224</v>
      </c>
    </row>
    <row r="17" customFormat="false" ht="12.95" hidden="false" customHeight="true" outlineLevel="0" collapsed="false">
      <c r="B17" s="147" t="s">
        <v>496</v>
      </c>
      <c r="C17" s="148" t="s">
        <v>497</v>
      </c>
    </row>
    <row r="18" customFormat="false" ht="12.95" hidden="false" customHeight="true" outlineLevel="0" collapsed="false">
      <c r="B18" s="147"/>
      <c r="C18" s="148"/>
    </row>
    <row r="19" customFormat="false" ht="9.95" hidden="false" customHeight="true" outlineLevel="0" collapsed="false">
      <c r="B19" s="206"/>
      <c r="C19" s="173"/>
    </row>
    <row r="20" customFormat="false" ht="12.95" hidden="false" customHeight="true" outlineLevel="0" collapsed="false">
      <c r="B20" s="203"/>
      <c r="C20" s="204"/>
    </row>
    <row r="21" customFormat="false" ht="12.95" hidden="false" customHeight="true" outlineLevel="0" collapsed="false">
      <c r="C21" s="212"/>
    </row>
    <row r="22" customFormat="false" ht="12.95" hidden="false" customHeight="true" outlineLevel="0" collapsed="false">
      <c r="B22" s="2"/>
      <c r="C22" s="204"/>
    </row>
    <row r="23" customFormat="false" ht="12.95" hidden="false" customHeight="true" outlineLevel="0" collapsed="false">
      <c r="B23" s="141" t="s">
        <v>364</v>
      </c>
      <c r="C23" s="141"/>
    </row>
    <row r="24" customFormat="false" ht="9.95" hidden="false" customHeight="true" outlineLevel="0" collapsed="false"/>
    <row r="25" customFormat="false" ht="12.95" hidden="false" customHeight="true" outlineLevel="0" collapsed="false"/>
    <row r="26" customFormat="false" ht="13.5" hidden="false" customHeight="false" outlineLevel="0" collapsed="false"/>
    <row r="27" customFormat="false" ht="12.75" hidden="false" customHeight="false" outlineLevel="0" collapsed="false">
      <c r="B27" s="143" t="s">
        <v>364</v>
      </c>
      <c r="C27" s="143" t="s">
        <v>56</v>
      </c>
    </row>
    <row r="28" customFormat="false" ht="13.5" hidden="false" customHeight="false" outlineLevel="0" collapsed="false">
      <c r="B28" s="144"/>
      <c r="C28" s="144"/>
    </row>
    <row r="29" customFormat="false" ht="12.75" hidden="false" customHeight="false" outlineLevel="0" collapsed="false">
      <c r="B29" s="153"/>
      <c r="C29" s="146"/>
    </row>
    <row r="30" customFormat="false" ht="12.75" hidden="false" customHeight="false" outlineLevel="0" collapsed="false">
      <c r="B30" s="147"/>
      <c r="C30" s="148"/>
    </row>
    <row r="31" customFormat="false" ht="12.75" hidden="false" customHeight="false" outlineLevel="0" collapsed="false">
      <c r="B31" s="147"/>
      <c r="C31" s="148"/>
    </row>
    <row r="32" customFormat="false" ht="13.5" hidden="false" customHeight="false" outlineLevel="0" collapsed="false">
      <c r="B32" s="206"/>
      <c r="C32" s="173"/>
    </row>
    <row r="33" customFormat="false" ht="12.75" hidden="false" customHeight="false" outlineLevel="0" collapsed="false">
      <c r="B33" s="203"/>
      <c r="C33" s="204"/>
    </row>
    <row r="36" customFormat="false" ht="12.75" hidden="false" customHeight="false" outlineLevel="0" collapsed="false">
      <c r="B36" s="91" t="s">
        <v>53</v>
      </c>
    </row>
  </sheetData>
  <mergeCells count="2">
    <mergeCell ref="B9:C9"/>
    <mergeCell ref="B23:C23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40.7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s="40" customFormat="true" ht="12.75" hidden="false" customHeight="true" outlineLevel="0" collapsed="false">
      <c r="B2" s="93" t="s">
        <v>1</v>
      </c>
      <c r="C2" s="41"/>
      <c r="E2" s="41"/>
    </row>
    <row r="3" customFormat="false" ht="12.75" hidden="false" customHeight="true" outlineLevel="0" collapsed="false">
      <c r="B3" s="106"/>
      <c r="C3" s="121"/>
      <c r="E3" s="121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43"/>
      <c r="D6" s="46"/>
      <c r="E6" s="43"/>
      <c r="F6" s="46"/>
    </row>
    <row r="7" s="44" customFormat="true" ht="12.75" hidden="false" customHeight="true" outlineLevel="0" collapsed="false">
      <c r="B7" s="162" t="s">
        <v>484</v>
      </c>
      <c r="C7" s="43"/>
      <c r="D7" s="46"/>
      <c r="E7" s="43"/>
      <c r="F7" s="46"/>
    </row>
    <row r="8" s="44" customFormat="true" ht="12.75" hidden="false" customHeight="true" outlineLevel="0" collapsed="false">
      <c r="B8" s="43"/>
      <c r="C8" s="45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50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57"/>
      <c r="D13" s="60" t="n">
        <v>236104</v>
      </c>
      <c r="E13" s="59"/>
      <c r="F13" s="60"/>
      <c r="G13" s="62"/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50/D13,0)</f>
        <v>0.814242876020737</v>
      </c>
      <c r="E14" s="59"/>
      <c r="F14" s="64"/>
      <c r="G14" s="66"/>
    </row>
    <row r="15" s="44" customFormat="true" ht="12.75" hidden="false" customHeight="true" outlineLevel="0" collapsed="false">
      <c r="B15" s="208"/>
      <c r="C15" s="57"/>
      <c r="D15" s="64"/>
      <c r="E15" s="59"/>
      <c r="F15" s="64"/>
      <c r="G15" s="66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82</v>
      </c>
      <c r="F16" s="69"/>
      <c r="G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85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 t="n">
        <v>2</v>
      </c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</row>
    <row r="20" s="67" customFormat="true" ht="12.75" hidden="false" customHeight="true" outlineLevel="0" collapsed="false">
      <c r="B20" s="72" t="s">
        <v>87</v>
      </c>
      <c r="C20" s="78" t="n">
        <v>491</v>
      </c>
      <c r="D20" s="74" t="n">
        <f aca="false">IF(C20&gt;0,C20/C$46,0)</f>
        <v>0.00309497995511964</v>
      </c>
      <c r="E20" s="192"/>
      <c r="F20" s="74"/>
      <c r="G20" s="177"/>
    </row>
    <row r="21" s="67" customFormat="true" ht="12.75" hidden="false" customHeight="true" outlineLevel="0" collapsed="false">
      <c r="B21" s="72" t="s">
        <v>88</v>
      </c>
      <c r="C21" s="78" t="n">
        <v>302</v>
      </c>
      <c r="D21" s="74" t="n">
        <f aca="false">IF(C21&gt;0,C21/C$46,0)</f>
        <v>0.00190363329215098</v>
      </c>
      <c r="E21" s="192"/>
      <c r="F21" s="74"/>
      <c r="G21" s="177"/>
    </row>
    <row r="22" s="67" customFormat="true" ht="12.75" hidden="false" customHeight="true" outlineLevel="0" collapsed="false">
      <c r="B22" s="72" t="s">
        <v>89</v>
      </c>
      <c r="C22" s="78" t="n">
        <v>2003</v>
      </c>
      <c r="D22" s="74" t="n">
        <f aca="false">IF(C22&gt;0,C22/C$46,0)</f>
        <v>0.0126257532588689</v>
      </c>
      <c r="E22" s="192" t="n">
        <v>1212</v>
      </c>
      <c r="F22" s="74" t="n">
        <f aca="false">IF(E22&gt;0,E22/E$46,0)</f>
        <v>0.00760933713381635</v>
      </c>
      <c r="G22" s="177"/>
    </row>
    <row r="23" s="67" customFormat="true" ht="12.75" hidden="false" customHeight="true" outlineLevel="0" collapsed="false">
      <c r="B23" s="72" t="s">
        <v>498</v>
      </c>
      <c r="C23" s="78" t="n">
        <v>8</v>
      </c>
      <c r="D23" s="74" t="n">
        <f aca="false">IF(C23&gt;0,C23/C$46,0)</f>
        <v>5.04273719775094E-005</v>
      </c>
      <c r="E23" s="192"/>
      <c r="F23" s="74"/>
      <c r="G23" s="177"/>
    </row>
    <row r="24" s="67" customFormat="true" ht="12.75" hidden="false" customHeight="true" outlineLevel="0" collapsed="false">
      <c r="B24" s="72" t="s">
        <v>92</v>
      </c>
      <c r="C24" s="78" t="n">
        <v>478</v>
      </c>
      <c r="D24" s="74" t="n">
        <f aca="false">IF(C24&gt;0,C24/C$46,0)</f>
        <v>0.00301303547565619</v>
      </c>
      <c r="E24" s="192"/>
      <c r="F24" s="74"/>
      <c r="G24" s="177"/>
    </row>
    <row r="25" s="67" customFormat="true" ht="12.75" hidden="false" customHeight="true" outlineLevel="0" collapsed="false">
      <c r="B25" s="72" t="s">
        <v>93</v>
      </c>
      <c r="C25" s="78" t="n">
        <v>2014</v>
      </c>
      <c r="D25" s="74" t="n">
        <f aca="false">IF(C25&gt;0,C25/C$46,0)</f>
        <v>0.012695090895338</v>
      </c>
      <c r="E25" s="192" t="n">
        <v>1937</v>
      </c>
      <c r="F25" s="74" t="n">
        <f aca="false">IF(E25&gt;0,E25/E$46,0)</f>
        <v>0.0121611270859755</v>
      </c>
      <c r="G25" s="177"/>
    </row>
    <row r="26" s="67" customFormat="true" ht="12.75" hidden="false" customHeight="true" outlineLevel="0" collapsed="false">
      <c r="B26" s="72" t="s">
        <v>95</v>
      </c>
      <c r="C26" s="78" t="n">
        <v>281</v>
      </c>
      <c r="D26" s="74" t="n">
        <f aca="false">IF(C26&gt;0,C26/C$46,0)</f>
        <v>0.00177126144071002</v>
      </c>
      <c r="E26" s="192"/>
      <c r="F26" s="74"/>
      <c r="G26" s="177"/>
    </row>
    <row r="27" s="67" customFormat="true" ht="12.75" hidden="false" customHeight="true" outlineLevel="0" collapsed="false">
      <c r="B27" s="72" t="s">
        <v>96</v>
      </c>
      <c r="C27" s="78" t="n">
        <v>103</v>
      </c>
      <c r="D27" s="74" t="n">
        <f aca="false">IF(C27&gt;0,C27/C$46,0)</f>
        <v>0.000649252414210433</v>
      </c>
      <c r="E27" s="192"/>
      <c r="F27" s="74"/>
      <c r="G27" s="177"/>
    </row>
    <row r="28" s="44" customFormat="true" ht="12.75" hidden="false" customHeight="true" outlineLevel="0" collapsed="false">
      <c r="B28" s="246" t="s">
        <v>244</v>
      </c>
      <c r="C28" s="86" t="n">
        <v>534</v>
      </c>
      <c r="D28" s="74" t="n">
        <f aca="false">IF(C28&gt;0,C28/C$46,0)</f>
        <v>0.00336602707949875</v>
      </c>
      <c r="E28" s="86"/>
      <c r="F28" s="74"/>
      <c r="G28" s="75"/>
    </row>
    <row r="29" s="44" customFormat="true" ht="12.75" hidden="false" customHeight="true" outlineLevel="0" collapsed="false">
      <c r="B29" s="246" t="s">
        <v>99</v>
      </c>
      <c r="C29" s="86" t="n">
        <v>388</v>
      </c>
      <c r="D29" s="74" t="n">
        <f aca="false">IF(C29&gt;0,C29/C$46,0)</f>
        <v>0.00244572754090921</v>
      </c>
      <c r="E29" s="86"/>
      <c r="F29" s="74"/>
      <c r="G29" s="71"/>
    </row>
    <row r="30" s="44" customFormat="true" ht="12.75" hidden="false" customHeight="true" outlineLevel="0" collapsed="false">
      <c r="B30" s="246" t="s">
        <v>100</v>
      </c>
      <c r="C30" s="86" t="n">
        <v>31814</v>
      </c>
      <c r="D30" s="74" t="n">
        <f aca="false">IF(C30&gt;0,C30/C$46,0)</f>
        <v>0.20053705151156</v>
      </c>
      <c r="E30" s="86"/>
      <c r="F30" s="74"/>
      <c r="G30" s="75"/>
    </row>
    <row r="31" s="44" customFormat="true" ht="12.75" hidden="false" customHeight="true" outlineLevel="0" collapsed="false">
      <c r="B31" s="246" t="s">
        <v>103</v>
      </c>
      <c r="C31" s="86" t="n">
        <v>143</v>
      </c>
      <c r="D31" s="74" t="n">
        <f aca="false">IF(C31&gt;0,C31/C$46,0)</f>
        <v>0.00090138927409798</v>
      </c>
      <c r="E31" s="86"/>
      <c r="F31" s="74"/>
      <c r="G31" s="75"/>
    </row>
    <row r="32" s="44" customFormat="true" ht="12.75" hidden="false" customHeight="true" outlineLevel="0" collapsed="false">
      <c r="B32" s="246" t="s">
        <v>21</v>
      </c>
      <c r="C32" s="86" t="n">
        <v>21584</v>
      </c>
      <c r="D32" s="74" t="n">
        <f aca="false">IF(C32&gt;0,C32/C$46,0)</f>
        <v>0.13605304959532</v>
      </c>
      <c r="E32" s="86"/>
      <c r="F32" s="74"/>
      <c r="G32" s="75"/>
    </row>
    <row r="33" s="44" customFormat="true" ht="12.75" hidden="false" customHeight="true" outlineLevel="0" collapsed="false">
      <c r="B33" s="246" t="s">
        <v>241</v>
      </c>
      <c r="C33" s="86" t="n">
        <v>1603</v>
      </c>
      <c r="D33" s="74" t="n">
        <f aca="false">IF(C33&gt;0,C33/C$46,0)</f>
        <v>0.0101043846599934</v>
      </c>
      <c r="E33" s="86"/>
      <c r="F33" s="74"/>
      <c r="G33" s="75"/>
    </row>
    <row r="34" s="44" customFormat="true" ht="12.75" hidden="false" customHeight="true" outlineLevel="0" collapsed="false">
      <c r="B34" s="246" t="s">
        <v>107</v>
      </c>
      <c r="C34" s="86" t="n">
        <v>19884</v>
      </c>
      <c r="D34" s="74" t="n">
        <f aca="false">IF(C34&gt;0,C34/C$46,0)</f>
        <v>0.1253372330501</v>
      </c>
      <c r="E34" s="86"/>
      <c r="F34" s="74"/>
      <c r="G34" s="75"/>
    </row>
    <row r="35" s="44" customFormat="true" ht="12.75" hidden="false" customHeight="true" outlineLevel="0" collapsed="false">
      <c r="B35" s="246" t="s">
        <v>6</v>
      </c>
      <c r="C35" s="86" t="n">
        <v>76283</v>
      </c>
      <c r="D35" s="74" t="n">
        <f aca="false">IF(C35&gt;0,C35/C$46,0)</f>
        <v>0.480843902070044</v>
      </c>
      <c r="E35" s="86"/>
      <c r="F35" s="74"/>
      <c r="G35" s="75"/>
    </row>
    <row r="36" s="44" customFormat="true" ht="12.75" hidden="false" customHeight="true" outlineLevel="0" collapsed="false">
      <c r="B36" s="246" t="s">
        <v>110</v>
      </c>
      <c r="C36" s="86" t="n">
        <v>731</v>
      </c>
      <c r="D36" s="74" t="n">
        <f aca="false">IF(C36&gt;0,C36/C$46,0)</f>
        <v>0.00460780111444492</v>
      </c>
      <c r="E36" s="86"/>
      <c r="F36" s="74"/>
      <c r="G36" s="75"/>
    </row>
    <row r="37" s="44" customFormat="true" ht="12.75" hidden="false" customHeight="true" outlineLevel="0" collapsed="false">
      <c r="B37" s="246" t="s">
        <v>224</v>
      </c>
      <c r="C37" s="86"/>
      <c r="D37" s="74"/>
      <c r="E37" s="86" t="n">
        <v>82614</v>
      </c>
      <c r="F37" s="74" t="n">
        <f aca="false">IF(E37&gt;0,E37/E$46,0)</f>
        <v>0.518678034631274</v>
      </c>
      <c r="G37" s="71" t="n">
        <v>1</v>
      </c>
    </row>
    <row r="38" s="44" customFormat="true" ht="12.75" hidden="false" customHeight="true" outlineLevel="0" collapsed="false">
      <c r="B38" s="246" t="s">
        <v>445</v>
      </c>
      <c r="C38" s="86"/>
      <c r="D38" s="74"/>
      <c r="E38" s="86" t="n">
        <v>1946</v>
      </c>
      <c r="F38" s="74" t="n">
        <f aca="false">IF(E38&gt;0,E38/E$46,0)</f>
        <v>0.0122176320646919</v>
      </c>
      <c r="G38" s="71"/>
    </row>
    <row r="39" s="44" customFormat="true" ht="12.75" hidden="false" customHeight="true" outlineLevel="0" collapsed="false">
      <c r="B39" s="246" t="s">
        <v>499</v>
      </c>
      <c r="C39" s="86"/>
      <c r="D39" s="74"/>
      <c r="E39" s="86" t="n">
        <v>895</v>
      </c>
      <c r="F39" s="74" t="n">
        <f aca="false">IF(E39&gt;0,E39/E$46,0)</f>
        <v>0.00561910621680333</v>
      </c>
      <c r="G39" s="71"/>
    </row>
    <row r="40" s="44" customFormat="true" ht="12.75" hidden="false" customHeight="true" outlineLevel="0" collapsed="false">
      <c r="B40" s="246" t="s">
        <v>500</v>
      </c>
      <c r="C40" s="86"/>
      <c r="D40" s="74"/>
      <c r="E40" s="86" t="n">
        <v>1434</v>
      </c>
      <c r="F40" s="74" t="n">
        <f aca="false">IF(E40&gt;0,E40/E$46,0)</f>
        <v>0.00900312660882231</v>
      </c>
      <c r="G40" s="71"/>
    </row>
    <row r="41" s="44" customFormat="true" ht="12.75" hidden="false" customHeight="true" outlineLevel="0" collapsed="false">
      <c r="B41" s="246" t="s">
        <v>501</v>
      </c>
      <c r="C41" s="86"/>
      <c r="D41" s="74"/>
      <c r="E41" s="86" t="n">
        <v>598</v>
      </c>
      <c r="F41" s="74" t="n">
        <f aca="false">IF(E41&gt;0,E41/E$46,0)</f>
        <v>0.00375444191916021</v>
      </c>
      <c r="G41" s="71"/>
    </row>
    <row r="42" s="44" customFormat="true" ht="12.75" hidden="false" customHeight="true" outlineLevel="0" collapsed="false">
      <c r="B42" s="246" t="s">
        <v>497</v>
      </c>
      <c r="C42" s="86"/>
      <c r="D42" s="74"/>
      <c r="E42" s="86" t="n">
        <v>54300</v>
      </c>
      <c r="F42" s="74" t="n">
        <f aca="false">IF(E42&gt;0,E42/E$46,0)</f>
        <v>0.340913371589297</v>
      </c>
      <c r="G42" s="71" t="n">
        <v>1</v>
      </c>
    </row>
    <row r="43" s="44" customFormat="true" ht="12.75" hidden="false" customHeight="true" outlineLevel="0" collapsed="false">
      <c r="B43" s="246" t="s">
        <v>102</v>
      </c>
      <c r="C43" s="86"/>
      <c r="D43" s="74"/>
      <c r="E43" s="86" t="n">
        <v>9078</v>
      </c>
      <c r="F43" s="74" t="n">
        <f aca="false">IF(E43&gt;0,E43/E$46,0)</f>
        <v>0.0569946885320007</v>
      </c>
      <c r="G43" s="75"/>
    </row>
    <row r="44" s="44" customFormat="true" ht="12.75" hidden="false" customHeight="true" outlineLevel="0" collapsed="false">
      <c r="B44" s="246" t="s">
        <v>502</v>
      </c>
      <c r="C44" s="86"/>
      <c r="D44" s="74"/>
      <c r="E44" s="86" t="n">
        <v>5264</v>
      </c>
      <c r="F44" s="74" t="n">
        <f aca="false">IF(E44&gt;0,E44/E$46,0)</f>
        <v>0.0330491342181594</v>
      </c>
      <c r="G44" s="75"/>
    </row>
    <row r="45" s="44" customFormat="true" ht="12.75" hidden="false" customHeight="true" outlineLevel="0" collapsed="false">
      <c r="B45" s="72"/>
      <c r="C45" s="79"/>
      <c r="D45" s="74"/>
      <c r="E45" s="79"/>
      <c r="F45" s="74"/>
      <c r="G45" s="75"/>
    </row>
    <row r="46" customFormat="false" ht="12.75" hidden="false" customHeight="true" outlineLevel="0" collapsed="false">
      <c r="B46" s="251" t="s">
        <v>119</v>
      </c>
      <c r="C46" s="83" t="n">
        <f aca="false">SUM(C20:C45)</f>
        <v>158644</v>
      </c>
      <c r="D46" s="84" t="n">
        <f aca="false">IF(C46&gt;0,C46/C$50,0)</f>
        <v>0.825213528499943</v>
      </c>
      <c r="E46" s="83" t="n">
        <f aca="false">SUM(E20:E45)</f>
        <v>159278</v>
      </c>
      <c r="F46" s="84" t="n">
        <f aca="false">IF(E46&gt;0,E46/E$50,0)</f>
        <v>0.828511386452774</v>
      </c>
      <c r="G46" s="76"/>
    </row>
    <row r="47" customFormat="false" ht="12.75" hidden="false" customHeight="true" outlineLevel="0" collapsed="false">
      <c r="B47" s="252" t="s">
        <v>120</v>
      </c>
      <c r="C47" s="86" t="n">
        <v>31554</v>
      </c>
      <c r="D47" s="74" t="n">
        <f aca="false">IF(C47&gt;0,C47/C$50,0)</f>
        <v>0.164133454012047</v>
      </c>
      <c r="E47" s="86" t="n">
        <v>30272</v>
      </c>
      <c r="F47" s="74" t="n">
        <f aca="false">IF(E47&gt;0,E47/E$50,0)</f>
        <v>0.15746491474465</v>
      </c>
      <c r="G47" s="76"/>
    </row>
    <row r="48" customFormat="false" ht="12.75" hidden="false" customHeight="true" outlineLevel="0" collapsed="false">
      <c r="B48" s="252" t="s">
        <v>121</v>
      </c>
      <c r="C48" s="86" t="n">
        <v>2048</v>
      </c>
      <c r="D48" s="74" t="n">
        <f aca="false">IF(C48&gt;0,C48/C$50,0)</f>
        <v>0.0106530174880102</v>
      </c>
      <c r="E48" s="86" t="n">
        <v>2696</v>
      </c>
      <c r="F48" s="74" t="n">
        <f aca="false">IF(E48&gt;0,E48/E$50,0)</f>
        <v>0.0140236988025759</v>
      </c>
      <c r="G48" s="76"/>
    </row>
    <row r="49" customFormat="false" ht="12.75" hidden="false" customHeight="true" outlineLevel="0" collapsed="false">
      <c r="B49" s="193"/>
      <c r="C49" s="87"/>
      <c r="D49" s="88"/>
      <c r="E49" s="87"/>
      <c r="F49" s="88"/>
      <c r="G49" s="76"/>
    </row>
    <row r="50" customFormat="false" ht="12.75" hidden="false" customHeight="true" outlineLevel="0" collapsed="false">
      <c r="B50" s="253" t="s">
        <v>122</v>
      </c>
      <c r="C50" s="83" t="n">
        <f aca="false">SUM(C46:C48)</f>
        <v>192246</v>
      </c>
      <c r="D50" s="89" t="s">
        <v>78</v>
      </c>
      <c r="E50" s="83" t="n">
        <f aca="false">SUM(E46:E48)</f>
        <v>192246</v>
      </c>
      <c r="F50" s="89" t="s">
        <v>78</v>
      </c>
      <c r="G50" s="76"/>
    </row>
    <row r="51" customFormat="false" ht="12.75" hidden="false" customHeight="true" outlineLevel="0" collapsed="false">
      <c r="B51" s="161"/>
    </row>
    <row r="52" customFormat="false" ht="12.75" hidden="false" customHeight="true" outlineLevel="0" collapsed="false"/>
    <row r="53" customFormat="false" ht="12.75" hidden="false" customHeight="true" outlineLevel="0" collapsed="false">
      <c r="B53" s="91" t="s">
        <v>5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>
      <c r="B74" s="9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95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7">
    <mergeCell ref="B16:B18"/>
    <mergeCell ref="C16:D16"/>
    <mergeCell ref="E16:G16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93" t="s">
        <v>190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503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94"/>
      <c r="C11" s="94"/>
      <c r="D11" s="94"/>
    </row>
    <row r="12" customFormat="false" ht="12.75" hidden="false" customHeight="true" outlineLevel="0" collapsed="false">
      <c r="A12" s="234" t="n">
        <v>502</v>
      </c>
      <c r="B12" s="8" t="s">
        <v>504</v>
      </c>
      <c r="D12" s="120"/>
      <c r="E12" s="194"/>
    </row>
    <row r="13" customFormat="false" ht="12.75" hidden="false" customHeight="true" outlineLevel="0" collapsed="false">
      <c r="A13" s="234"/>
      <c r="B13" s="224" t="s">
        <v>505</v>
      </c>
      <c r="C13" s="231"/>
      <c r="D13" s="120"/>
      <c r="E13" s="194"/>
    </row>
    <row r="14" customFormat="false" ht="12.75" hidden="false" customHeight="true" outlineLevel="0" collapsed="false">
      <c r="A14" s="234"/>
      <c r="B14" s="224" t="s">
        <v>506</v>
      </c>
      <c r="C14" s="231"/>
    </row>
    <row r="15" customFormat="false" ht="12.75" hidden="false" customHeight="true" outlineLevel="0" collapsed="false">
      <c r="A15" s="234"/>
      <c r="B15" s="224" t="s">
        <v>507</v>
      </c>
    </row>
    <row r="16" customFormat="false" ht="12.75" hidden="false" customHeight="true" outlineLevel="0" collapsed="false">
      <c r="A16" s="234"/>
      <c r="B16" s="14"/>
    </row>
    <row r="17" customFormat="false" ht="12.75" hidden="false" customHeight="true" outlineLevel="0" collapsed="false">
      <c r="A17" s="200" t="n">
        <v>503</v>
      </c>
      <c r="B17" s="8" t="s">
        <v>508</v>
      </c>
      <c r="C17" s="6"/>
      <c r="D17" s="194"/>
      <c r="E17" s="8"/>
    </row>
    <row r="18" customFormat="false" ht="12.75" hidden="false" customHeight="true" outlineLevel="0" collapsed="false">
      <c r="A18" s="119"/>
      <c r="B18" s="224" t="s">
        <v>52</v>
      </c>
      <c r="C18" s="229"/>
      <c r="D18" s="230"/>
      <c r="E18" s="14"/>
      <c r="F18" s="142"/>
    </row>
    <row r="19" customFormat="false" ht="12.75" hidden="false" customHeight="true" outlineLevel="0" collapsed="false">
      <c r="A19" s="119"/>
      <c r="B19" s="224" t="s">
        <v>51</v>
      </c>
      <c r="C19" s="231"/>
      <c r="D19" s="232"/>
      <c r="E19" s="14"/>
      <c r="F19" s="142"/>
    </row>
    <row r="20" customFormat="false" ht="12.75" hidden="false" customHeight="true" outlineLevel="0" collapsed="false">
      <c r="A20" s="234"/>
      <c r="B20" s="14"/>
      <c r="C20" s="231"/>
      <c r="D20" s="232"/>
      <c r="E20" s="14"/>
      <c r="F20" s="142"/>
    </row>
    <row r="21" customFormat="false" ht="12.75" hidden="false" customHeight="true" outlineLevel="0" collapsed="false">
      <c r="A21" s="234" t="n">
        <v>504</v>
      </c>
      <c r="B21" s="8" t="s">
        <v>509</v>
      </c>
      <c r="C21" s="231"/>
      <c r="D21" s="233"/>
      <c r="E21" s="14"/>
      <c r="F21" s="142"/>
    </row>
    <row r="22" customFormat="false" ht="12.75" hidden="false" customHeight="true" outlineLevel="0" collapsed="false">
      <c r="A22" s="119"/>
      <c r="B22" s="224" t="s">
        <v>486</v>
      </c>
      <c r="C22" s="231"/>
      <c r="D22" s="120"/>
      <c r="E22" s="14"/>
      <c r="F22" s="142"/>
    </row>
    <row r="23" customFormat="false" ht="12.75" hidden="false" customHeight="true" outlineLevel="0" collapsed="false">
      <c r="A23" s="234"/>
      <c r="B23" s="224" t="s">
        <v>510</v>
      </c>
      <c r="D23" s="120"/>
      <c r="E23" s="14"/>
      <c r="F23" s="142"/>
    </row>
    <row r="24" customFormat="false" ht="12.75" hidden="false" customHeight="true" outlineLevel="0" collapsed="false">
      <c r="A24" s="7"/>
      <c r="B24" s="14"/>
      <c r="D24" s="120"/>
      <c r="E24" s="194"/>
      <c r="F24" s="142"/>
    </row>
    <row r="25" customFormat="false" ht="12.75" hidden="false" customHeight="true" outlineLevel="0" collapsed="false">
      <c r="B25" s="14"/>
      <c r="D25" s="236"/>
      <c r="E25" s="120"/>
    </row>
    <row r="26" customFormat="false" ht="12.75" hidden="false" customHeight="true" outlineLevel="0" collapsed="false">
      <c r="B26" s="14"/>
      <c r="D26" s="119"/>
      <c r="E26" s="67"/>
    </row>
    <row r="27" customFormat="false" ht="12.75" hidden="false" customHeight="true" outlineLevel="0" collapsed="false">
      <c r="A27" s="234"/>
      <c r="B27" s="14"/>
      <c r="D27" s="119"/>
      <c r="E27" s="118"/>
    </row>
    <row r="28" customFormat="false" ht="12.75" hidden="false" customHeight="true" outlineLevel="0" collapsed="false">
      <c r="A28" s="234"/>
      <c r="B28" s="14"/>
      <c r="D28" s="119"/>
      <c r="E28" s="135"/>
    </row>
    <row r="29" customFormat="false" ht="12.75" hidden="false" customHeight="true" outlineLevel="0" collapsed="false">
      <c r="A29" s="236"/>
      <c r="B29" s="254"/>
      <c r="D29" s="119"/>
      <c r="E29" s="230"/>
      <c r="G29" s="14"/>
    </row>
    <row r="30" customFormat="false" ht="12.75" hidden="false" customHeight="true" outlineLevel="0" collapsed="false">
      <c r="A30" s="119"/>
      <c r="B30" s="194"/>
      <c r="D30" s="119"/>
      <c r="E30" s="230"/>
    </row>
    <row r="31" customFormat="false" ht="12.75" hidden="false" customHeight="true" outlineLevel="0" collapsed="false">
      <c r="B31" s="37" t="s">
        <v>53</v>
      </c>
      <c r="D31" s="119"/>
      <c r="E31" s="230"/>
    </row>
    <row r="32" customFormat="false" ht="12.75" hidden="false" customHeight="true" outlineLevel="0" collapsed="false">
      <c r="A32" s="200"/>
      <c r="B32" s="203"/>
      <c r="D32" s="119"/>
      <c r="E32" s="135"/>
    </row>
    <row r="33" customFormat="false" ht="12.75" hidden="false" customHeight="false" outlineLevel="0" collapsed="false">
      <c r="C33" s="94"/>
      <c r="E33" s="94"/>
    </row>
    <row r="37" customFormat="false" ht="12.75" hidden="false" customHeight="false" outlineLevel="0" collapsed="false">
      <c r="A37" s="200"/>
    </row>
    <row r="43" customFormat="false" ht="12.75" hidden="false" customHeight="false" outlineLevel="0" collapsed="false">
      <c r="A43" s="200"/>
    </row>
    <row r="44" customFormat="false" ht="12.75" hidden="false" customHeight="false" outlineLevel="0" collapsed="false">
      <c r="B44" s="102"/>
    </row>
    <row r="45" customFormat="false" ht="12.75" hidden="false" customHeight="false" outlineLevel="0" collapsed="false">
      <c r="B45" s="102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194"/>
    </row>
    <row r="49" customFormat="false" ht="12.75" hidden="false" customHeight="false" outlineLevel="0" collapsed="false">
      <c r="B49" s="194"/>
    </row>
    <row r="50" customFormat="false" ht="12.75" hidden="false" customHeight="false" outlineLevel="0" collapsed="false">
      <c r="B50" s="194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93" t="s">
        <v>190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484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 t="s">
        <v>62</v>
      </c>
      <c r="C9" s="141"/>
    </row>
    <row r="12" customFormat="false" ht="13.5" hidden="false" customHeight="false" outlineLevel="0" collapsed="false">
      <c r="E12" s="2"/>
      <c r="F12" s="2"/>
    </row>
    <row r="13" customFormat="false" ht="12.75" hidden="false" customHeight="false" outlineLevel="0" collapsed="false">
      <c r="B13" s="143" t="s">
        <v>63</v>
      </c>
      <c r="C13" s="143" t="s">
        <v>56</v>
      </c>
      <c r="E13" s="2"/>
      <c r="F13" s="2"/>
    </row>
    <row r="14" customFormat="false" ht="13.5" hidden="false" customHeight="false" outlineLevel="0" collapsed="false">
      <c r="B14" s="144"/>
      <c r="C14" s="144"/>
      <c r="E14" s="2"/>
      <c r="F14" s="2"/>
    </row>
    <row r="15" customFormat="false" ht="9.95" hidden="false" customHeight="true" outlineLevel="0" collapsed="false">
      <c r="B15" s="153"/>
      <c r="C15" s="146"/>
    </row>
    <row r="16" customFormat="false" ht="12.95" hidden="false" customHeight="true" outlineLevel="0" collapsed="false">
      <c r="B16" s="147" t="s">
        <v>64</v>
      </c>
      <c r="C16" s="148"/>
    </row>
    <row r="17" customFormat="false" ht="12.95" hidden="false" customHeight="true" outlineLevel="0" collapsed="false">
      <c r="B17" s="147" t="s">
        <v>384</v>
      </c>
      <c r="C17" s="148"/>
    </row>
    <row r="18" customFormat="false" ht="12.95" hidden="false" customHeight="true" outlineLevel="0" collapsed="false">
      <c r="B18" s="147" t="s">
        <v>385</v>
      </c>
      <c r="C18" s="148"/>
    </row>
    <row r="19" customFormat="false" ht="9.95" hidden="false" customHeight="true" outlineLevel="0" collapsed="false">
      <c r="B19" s="206"/>
      <c r="C19" s="173"/>
    </row>
    <row r="20" customFormat="false" ht="12.95" hidden="false" customHeight="true" outlineLevel="0" collapsed="false">
      <c r="B20" s="203"/>
      <c r="C20" s="204"/>
    </row>
    <row r="21" customFormat="false" ht="12.95" hidden="false" customHeight="true" outlineLevel="0" collapsed="false">
      <c r="B21" s="91" t="s">
        <v>53</v>
      </c>
      <c r="C21" s="212"/>
    </row>
    <row r="22" customFormat="false" ht="12.95" hidden="false" customHeight="true" outlineLevel="0" collapsed="false">
      <c r="B22" s="2"/>
      <c r="C22" s="204"/>
    </row>
    <row r="23" customFormat="false" ht="12.95" hidden="false" customHeight="true" outlineLevel="0" collapsed="false">
      <c r="B23" s="203"/>
      <c r="C23" s="204"/>
    </row>
    <row r="24" customFormat="false" ht="9.95" hidden="false" customHeight="true" outlineLevel="0" collapsed="false">
      <c r="B24" s="203"/>
      <c r="C24" s="204"/>
    </row>
    <row r="25" customFormat="false" ht="12.95" hidden="false" customHeight="true" outlineLevel="0" collapsed="false">
      <c r="B25" s="203"/>
      <c r="C25" s="204"/>
    </row>
  </sheetData>
  <mergeCells count="1">
    <mergeCell ref="B9:C9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40.7"/>
    <col collapsed="false" customWidth="true" hidden="false" outlineLevel="0" max="3" min="3" style="119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92"/>
      <c r="D1" s="92"/>
      <c r="E1" s="41"/>
    </row>
    <row r="2" s="40" customFormat="true" ht="12.75" hidden="false" customHeight="true" outlineLevel="0" collapsed="false">
      <c r="B2" s="93" t="s">
        <v>1</v>
      </c>
      <c r="C2" s="93"/>
      <c r="D2" s="93"/>
      <c r="E2" s="41"/>
    </row>
    <row r="3" customFormat="false" ht="12.75" hidden="false" customHeight="true" outlineLevel="0" collapsed="false">
      <c r="B3" s="106"/>
      <c r="C3" s="106"/>
      <c r="D3" s="106"/>
      <c r="E3" s="121"/>
    </row>
    <row r="4" s="44" customFormat="true" ht="12.75" hidden="false" customHeight="true" outlineLevel="0" collapsed="false">
      <c r="B4" s="107" t="s">
        <v>2</v>
      </c>
      <c r="C4" s="107"/>
      <c r="D4" s="107"/>
      <c r="E4" s="43"/>
    </row>
    <row r="5" s="44" customFormat="true" ht="12.75" hidden="false" customHeight="true" outlineLevel="0" collapsed="false">
      <c r="B5" s="93" t="s">
        <v>190</v>
      </c>
      <c r="C5" s="93"/>
      <c r="D5" s="93"/>
      <c r="E5" s="43"/>
    </row>
    <row r="6" s="44" customFormat="true" ht="12.75" hidden="false" customHeight="true" outlineLevel="0" collapsed="false">
      <c r="B6" s="106"/>
      <c r="C6" s="43"/>
      <c r="D6" s="106"/>
      <c r="E6" s="43"/>
      <c r="F6" s="46"/>
    </row>
    <row r="7" s="44" customFormat="true" ht="12.75" hidden="false" customHeight="true" outlineLevel="0" collapsed="false">
      <c r="B7" s="162" t="s">
        <v>503</v>
      </c>
      <c r="C7" s="162"/>
      <c r="D7" s="162"/>
      <c r="E7" s="43"/>
      <c r="F7" s="46"/>
    </row>
    <row r="8" s="44" customFormat="true" ht="12.75" hidden="false" customHeight="true" outlineLevel="0" collapsed="false">
      <c r="B8" s="43"/>
      <c r="C8" s="43"/>
      <c r="D8" s="43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53"/>
      <c r="E10" s="50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3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255"/>
      <c r="D13" s="60" t="n">
        <v>211392</v>
      </c>
      <c r="E13" s="59"/>
      <c r="F13" s="60"/>
      <c r="G13" s="62" t="s">
        <v>78</v>
      </c>
    </row>
    <row r="14" s="44" customFormat="true" ht="12.75" hidden="false" customHeight="true" outlineLevel="0" collapsed="false">
      <c r="B14" s="47" t="s">
        <v>79</v>
      </c>
      <c r="C14" s="255"/>
      <c r="D14" s="65" t="n">
        <f aca="false">IF(D13&gt;0,C47/D13,0)</f>
        <v>0.767753746594005</v>
      </c>
      <c r="E14" s="59"/>
      <c r="F14" s="64"/>
      <c r="G14" s="66" t="s">
        <v>78</v>
      </c>
    </row>
    <row r="15" s="44" customFormat="true" ht="12.75" hidden="false" customHeight="true" outlineLevel="0" collapsed="false">
      <c r="B15" s="208"/>
      <c r="C15" s="255"/>
      <c r="D15" s="53"/>
      <c r="E15" s="59"/>
      <c r="F15" s="64"/>
      <c r="G15" s="66"/>
    </row>
    <row r="16" s="67" customFormat="true" ht="12.75" hidden="false" customHeight="true" outlineLevel="0" collapsed="false">
      <c r="B16" s="68" t="s">
        <v>56</v>
      </c>
      <c r="C16" s="256" t="s">
        <v>444</v>
      </c>
      <c r="D16" s="256"/>
      <c r="E16" s="69" t="s">
        <v>386</v>
      </c>
      <c r="F16" s="69"/>
      <c r="G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85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/>
    </row>
    <row r="19" s="67" customFormat="true" ht="12.75" hidden="false" customHeight="true" outlineLevel="0" collapsed="false">
      <c r="B19" s="70"/>
      <c r="C19" s="70"/>
      <c r="D19" s="207"/>
      <c r="E19" s="69"/>
      <c r="F19" s="69"/>
      <c r="G19" s="69"/>
    </row>
    <row r="20" s="67" customFormat="true" ht="12.75" hidden="false" customHeight="true" outlineLevel="0" collapsed="false">
      <c r="B20" s="257" t="s">
        <v>87</v>
      </c>
      <c r="C20" s="258" t="n">
        <v>256</v>
      </c>
      <c r="D20" s="74" t="n">
        <f aca="false">IF(C20&gt;0,C20/C$43,0)</f>
        <v>0.00183762831096117</v>
      </c>
      <c r="E20" s="259"/>
      <c r="F20" s="69"/>
      <c r="G20" s="69"/>
    </row>
    <row r="21" s="67" customFormat="true" ht="12.75" hidden="false" customHeight="true" outlineLevel="0" collapsed="false">
      <c r="B21" s="257" t="s">
        <v>88</v>
      </c>
      <c r="C21" s="258" t="n">
        <v>454</v>
      </c>
      <c r="D21" s="74" t="n">
        <f aca="false">IF(C21&gt;0,C21/C$43,0)</f>
        <v>0.00325891895772019</v>
      </c>
      <c r="E21" s="259"/>
      <c r="F21" s="69"/>
      <c r="G21" s="69"/>
    </row>
    <row r="22" s="67" customFormat="true" ht="12.75" hidden="false" customHeight="true" outlineLevel="0" collapsed="false">
      <c r="B22" s="257" t="s">
        <v>89</v>
      </c>
      <c r="C22" s="258" t="n">
        <v>378</v>
      </c>
      <c r="D22" s="74" t="n">
        <f aca="false">IF(C22&gt;0,C22/C$43,0)</f>
        <v>0.0027133730529036</v>
      </c>
      <c r="E22" s="259"/>
      <c r="F22" s="69"/>
      <c r="G22" s="69"/>
    </row>
    <row r="23" s="67" customFormat="true" ht="12.75" hidden="false" customHeight="true" outlineLevel="0" collapsed="false">
      <c r="B23" s="257" t="s">
        <v>396</v>
      </c>
      <c r="C23" s="258" t="n">
        <v>0</v>
      </c>
      <c r="D23" s="74" t="n">
        <f aca="false">IF(C23&gt;0,C23/C$43,0)</f>
        <v>0</v>
      </c>
      <c r="E23" s="259"/>
      <c r="F23" s="69"/>
      <c r="G23" s="69"/>
    </row>
    <row r="24" s="67" customFormat="true" ht="12.75" hidden="false" customHeight="true" outlineLevel="0" collapsed="false">
      <c r="B24" s="257" t="s">
        <v>391</v>
      </c>
      <c r="C24" s="258" t="n">
        <v>337</v>
      </c>
      <c r="D24" s="74" t="n">
        <f aca="false">IF(C24&gt;0,C24/C$43,0)</f>
        <v>0.00241906539372622</v>
      </c>
      <c r="E24" s="260" t="n">
        <v>385</v>
      </c>
      <c r="F24" s="74" t="n">
        <f aca="false">IF(E24&gt;0,E24/E$43,0)</f>
        <v>0.00342819489955834</v>
      </c>
      <c r="G24" s="69"/>
    </row>
    <row r="25" s="67" customFormat="true" ht="12.75" hidden="false" customHeight="true" outlineLevel="0" collapsed="false">
      <c r="B25" s="257" t="s">
        <v>93</v>
      </c>
      <c r="C25" s="258" t="n">
        <v>0</v>
      </c>
      <c r="D25" s="74"/>
      <c r="E25" s="259"/>
      <c r="F25" s="69"/>
      <c r="G25" s="69"/>
    </row>
    <row r="26" s="67" customFormat="true" ht="12.75" hidden="false" customHeight="true" outlineLevel="0" collapsed="false">
      <c r="B26" s="257" t="s">
        <v>398</v>
      </c>
      <c r="C26" s="258" t="n">
        <v>164</v>
      </c>
      <c r="D26" s="74" t="n">
        <f aca="false">IF(C26&gt;0,C26/C$43,0)</f>
        <v>0.0011772306367095</v>
      </c>
      <c r="E26" s="259"/>
      <c r="F26" s="69"/>
      <c r="G26" s="69"/>
    </row>
    <row r="27" s="67" customFormat="true" ht="12.75" hidden="false" customHeight="true" outlineLevel="0" collapsed="false">
      <c r="B27" s="257" t="s">
        <v>447</v>
      </c>
      <c r="C27" s="258" t="n">
        <v>0</v>
      </c>
      <c r="D27" s="74"/>
      <c r="E27" s="259"/>
      <c r="F27" s="69"/>
      <c r="G27" s="69"/>
    </row>
    <row r="28" s="67" customFormat="true" ht="12.75" hidden="false" customHeight="true" outlineLevel="0" collapsed="false">
      <c r="B28" s="257" t="s">
        <v>473</v>
      </c>
      <c r="C28" s="258" t="n">
        <v>309</v>
      </c>
      <c r="D28" s="74" t="n">
        <f aca="false">IF(C28&gt;0,C28/C$43,0)</f>
        <v>0.00221807479721484</v>
      </c>
      <c r="E28" s="259"/>
      <c r="F28" s="69"/>
      <c r="G28" s="69"/>
    </row>
    <row r="29" s="67" customFormat="true" ht="12.75" hidden="false" customHeight="true" outlineLevel="0" collapsed="false">
      <c r="B29" s="257" t="s">
        <v>99</v>
      </c>
      <c r="C29" s="258" t="n">
        <v>0</v>
      </c>
      <c r="D29" s="74"/>
      <c r="E29" s="259"/>
      <c r="F29" s="69"/>
      <c r="G29" s="69"/>
    </row>
    <row r="30" s="67" customFormat="true" ht="12.75" hidden="false" customHeight="true" outlineLevel="0" collapsed="false">
      <c r="B30" s="257" t="s">
        <v>448</v>
      </c>
      <c r="C30" s="258" t="n">
        <v>8453</v>
      </c>
      <c r="D30" s="74" t="n">
        <f aca="false">IF(C30&gt;0,C30/C$43,0)</f>
        <v>0.0606776254396669</v>
      </c>
      <c r="E30" s="259"/>
      <c r="F30" s="69"/>
      <c r="G30" s="69"/>
    </row>
    <row r="31" s="67" customFormat="true" ht="12.75" hidden="false" customHeight="true" outlineLevel="0" collapsed="false">
      <c r="B31" s="257" t="s">
        <v>511</v>
      </c>
      <c r="C31" s="258" t="n">
        <v>0</v>
      </c>
      <c r="D31" s="74"/>
      <c r="E31" s="259"/>
      <c r="F31" s="69"/>
      <c r="G31" s="69"/>
    </row>
    <row r="32" s="67" customFormat="true" ht="12.75" hidden="false" customHeight="true" outlineLevel="0" collapsed="false">
      <c r="B32" s="257" t="s">
        <v>512</v>
      </c>
      <c r="C32" s="258" t="n">
        <v>22002</v>
      </c>
      <c r="D32" s="74" t="n">
        <f aca="false">IF(C32&gt;0,C32/C$43,0)</f>
        <v>0.157935539444405</v>
      </c>
      <c r="E32" s="259"/>
      <c r="F32" s="69"/>
      <c r="G32" s="69"/>
    </row>
    <row r="33" s="67" customFormat="true" ht="12.75" hidden="false" customHeight="true" outlineLevel="0" collapsed="false">
      <c r="B33" s="257" t="s">
        <v>513</v>
      </c>
      <c r="C33" s="258" t="n">
        <v>1513</v>
      </c>
      <c r="D33" s="74" t="n">
        <f aca="false">IF(C33&gt;0,C33/C$43,0)</f>
        <v>0.0108606704472041</v>
      </c>
      <c r="E33" s="259"/>
      <c r="F33" s="69"/>
      <c r="G33" s="69"/>
    </row>
    <row r="34" s="67" customFormat="true" ht="12.75" hidden="false" customHeight="true" outlineLevel="0" collapsed="false">
      <c r="B34" s="257" t="s">
        <v>514</v>
      </c>
      <c r="C34" s="258" t="n">
        <v>36043</v>
      </c>
      <c r="D34" s="74" t="n">
        <f aca="false">IF(C34&gt;0,C34/C$43,0)</f>
        <v>0.258725145359271</v>
      </c>
      <c r="E34" s="259"/>
      <c r="F34" s="69"/>
      <c r="G34" s="69"/>
    </row>
    <row r="35" s="67" customFormat="true" ht="12.75" hidden="false" customHeight="true" outlineLevel="0" collapsed="false">
      <c r="B35" s="257" t="s">
        <v>6</v>
      </c>
      <c r="C35" s="258" t="n">
        <v>67971</v>
      </c>
      <c r="D35" s="74" t="n">
        <f aca="false">IF(C35&gt;0,C35/C$43,0)</f>
        <v>0.487911851266959</v>
      </c>
      <c r="E35" s="259"/>
      <c r="F35" s="69"/>
      <c r="G35" s="69"/>
    </row>
    <row r="36" s="67" customFormat="true" ht="12.75" hidden="false" customHeight="true" outlineLevel="0" collapsed="false">
      <c r="B36" s="257" t="s">
        <v>515</v>
      </c>
      <c r="C36" s="258" t="n">
        <v>1430</v>
      </c>
      <c r="D36" s="74" t="n">
        <f aca="false">IF(C36&gt;0,C36/C$43,0)</f>
        <v>0.0102648768932596</v>
      </c>
      <c r="E36" s="259"/>
      <c r="F36" s="69"/>
      <c r="G36" s="69"/>
    </row>
    <row r="37" s="67" customFormat="true" ht="12.75" hidden="false" customHeight="true" outlineLevel="0" collapsed="false">
      <c r="B37" s="152" t="s">
        <v>516</v>
      </c>
      <c r="C37" s="70"/>
      <c r="D37" s="207"/>
      <c r="E37" s="62" t="n">
        <v>1972</v>
      </c>
      <c r="F37" s="74" t="n">
        <f aca="false">IF(E37&gt;0,E37/E$43,0)</f>
        <v>0.0175594814076079</v>
      </c>
      <c r="G37" s="69"/>
    </row>
    <row r="38" s="67" customFormat="true" ht="12.75" hidden="false" customHeight="true" outlineLevel="0" collapsed="false">
      <c r="B38" s="261" t="s">
        <v>517</v>
      </c>
      <c r="C38" s="70"/>
      <c r="D38" s="207"/>
      <c r="E38" s="260" t="n">
        <v>558</v>
      </c>
      <c r="F38" s="74" t="n">
        <f aca="false">IF(E38&gt;0,E38/E$43,0)</f>
        <v>0.00496865650377547</v>
      </c>
      <c r="G38" s="69"/>
    </row>
    <row r="39" s="67" customFormat="true" ht="12.75" hidden="false" customHeight="true" outlineLevel="0" collapsed="false">
      <c r="B39" s="261" t="s">
        <v>518</v>
      </c>
      <c r="C39" s="70"/>
      <c r="D39" s="207"/>
      <c r="E39" s="62" t="n">
        <v>81854</v>
      </c>
      <c r="F39" s="74" t="n">
        <f aca="false">IF(E39&gt;0,E39/E$43,0)</f>
        <v>0.728860948853113</v>
      </c>
      <c r="G39" s="69"/>
    </row>
    <row r="40" s="67" customFormat="true" ht="12.75" hidden="false" customHeight="true" outlineLevel="0" collapsed="false">
      <c r="B40" s="262" t="s">
        <v>519</v>
      </c>
      <c r="C40" s="70"/>
      <c r="D40" s="207"/>
      <c r="E40" s="62" t="n">
        <v>3274</v>
      </c>
      <c r="F40" s="74" t="n">
        <f aca="false">IF(E40&gt;0,E40/E$43,0)</f>
        <v>0.0291530132497507</v>
      </c>
      <c r="G40" s="69"/>
    </row>
    <row r="41" s="67" customFormat="true" ht="12.75" hidden="false" customHeight="true" outlineLevel="0" collapsed="false">
      <c r="B41" s="261" t="s">
        <v>520</v>
      </c>
      <c r="C41" s="70"/>
      <c r="D41" s="207"/>
      <c r="E41" s="62" t="n">
        <v>24261</v>
      </c>
      <c r="F41" s="74" t="n">
        <f aca="false">IF(E41&gt;0,E41/E$43,0)</f>
        <v>0.216029705086195</v>
      </c>
      <c r="G41" s="69"/>
    </row>
    <row r="42" s="67" customFormat="true" ht="12.75" hidden="false" customHeight="true" outlineLevel="0" collapsed="false">
      <c r="B42" s="257"/>
      <c r="C42" s="70"/>
      <c r="D42" s="207"/>
      <c r="E42" s="259"/>
      <c r="F42" s="69"/>
      <c r="G42" s="69"/>
    </row>
    <row r="43" customFormat="false" ht="12.75" hidden="false" customHeight="true" outlineLevel="0" collapsed="false">
      <c r="B43" s="263" t="s">
        <v>119</v>
      </c>
      <c r="C43" s="264" t="n">
        <f aca="false">SUM(C20:C42)</f>
        <v>139310</v>
      </c>
      <c r="D43" s="84" t="n">
        <f aca="false">IF(C43&gt;0,C43/C$47,0)</f>
        <v>0.858364603165801</v>
      </c>
      <c r="E43" s="264" t="n">
        <f aca="false">SUM(E20:E42)</f>
        <v>112304</v>
      </c>
      <c r="F43" s="84" t="n">
        <f aca="false">IF(E43&gt;0,E43/E$47,0)</f>
        <v>0.691965963634571</v>
      </c>
      <c r="G43" s="76"/>
    </row>
    <row r="44" customFormat="false" ht="12.75" hidden="false" customHeight="true" outlineLevel="0" collapsed="false">
      <c r="B44" s="193" t="s">
        <v>120</v>
      </c>
      <c r="C44" s="265" t="n">
        <v>21576</v>
      </c>
      <c r="D44" s="74" t="n">
        <f aca="false">IF(C44&gt;0,C44/C$47,0)</f>
        <v>0.132941459176695</v>
      </c>
      <c r="E44" s="86" t="n">
        <v>48612</v>
      </c>
      <c r="F44" s="74" t="n">
        <f aca="false">IF(E44&gt;0,E44/E$47,0)</f>
        <v>0.299524945008226</v>
      </c>
      <c r="G44" s="76"/>
    </row>
    <row r="45" customFormat="false" ht="12.75" hidden="false" customHeight="true" outlineLevel="0" collapsed="false">
      <c r="B45" s="193" t="s">
        <v>121</v>
      </c>
      <c r="C45" s="266" t="n">
        <v>1411</v>
      </c>
      <c r="D45" s="74" t="n">
        <f aca="false">IF(C45&gt;0,C45/C$47,0)</f>
        <v>0.00869393765750445</v>
      </c>
      <c r="E45" s="86" t="n">
        <v>1381</v>
      </c>
      <c r="F45" s="74" t="n">
        <f aca="false">IF(E45&gt;0,E45/E$47,0)</f>
        <v>0.00850909135720315</v>
      </c>
      <c r="G45" s="76"/>
    </row>
    <row r="46" customFormat="false" ht="12.75" hidden="false" customHeight="true" outlineLevel="0" collapsed="false">
      <c r="B46" s="193"/>
      <c r="C46" s="193"/>
      <c r="D46" s="267"/>
      <c r="E46" s="87"/>
      <c r="F46" s="88"/>
      <c r="G46" s="76"/>
    </row>
    <row r="47" customFormat="false" ht="12.75" hidden="false" customHeight="true" outlineLevel="0" collapsed="false">
      <c r="B47" s="213" t="s">
        <v>122</v>
      </c>
      <c r="C47" s="264" t="n">
        <f aca="false">SUM(C43:C45)</f>
        <v>162297</v>
      </c>
      <c r="D47" s="268"/>
      <c r="E47" s="264" t="n">
        <f aca="false">SUM(E43:E45)</f>
        <v>162297</v>
      </c>
      <c r="F47" s="89" t="s">
        <v>78</v>
      </c>
      <c r="G47" s="76"/>
    </row>
    <row r="48" customFormat="false" ht="12.75" hidden="false" customHeight="true" outlineLevel="0" collapsed="false">
      <c r="B48" s="161"/>
      <c r="C48" s="161"/>
      <c r="D48" s="161"/>
    </row>
    <row r="49" customFormat="false" ht="12.75" hidden="false" customHeight="true" outlineLevel="0" collapsed="false"/>
    <row r="50" customFormat="false" ht="12.75" hidden="false" customHeight="true" outlineLevel="0" collapsed="false">
      <c r="B50" s="91" t="s">
        <v>53</v>
      </c>
      <c r="C50" s="91"/>
      <c r="D50" s="9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>
      <c r="B71" s="91"/>
      <c r="C71" s="91"/>
      <c r="D71" s="91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95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7">
    <mergeCell ref="B16:B18"/>
    <mergeCell ref="C16:D16"/>
    <mergeCell ref="E16:G16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93" t="s">
        <v>190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521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94"/>
      <c r="C11" s="94"/>
      <c r="D11" s="94"/>
    </row>
    <row r="12" customFormat="false" ht="12.75" hidden="false" customHeight="true" outlineLevel="0" collapsed="false">
      <c r="A12" s="160" t="n">
        <v>132</v>
      </c>
      <c r="B12" s="37" t="s">
        <v>49</v>
      </c>
      <c r="D12" s="120"/>
      <c r="E12" s="194"/>
    </row>
    <row r="13" customFormat="false" ht="12.75" hidden="false" customHeight="true" outlineLevel="0" collapsed="false">
      <c r="A13" s="234"/>
      <c r="B13" s="224" t="s">
        <v>52</v>
      </c>
      <c r="C13" s="231"/>
      <c r="D13" s="120"/>
      <c r="E13" s="194"/>
    </row>
    <row r="14" customFormat="false" ht="12.75" hidden="false" customHeight="true" outlineLevel="0" collapsed="false">
      <c r="A14" s="234"/>
      <c r="B14" s="224" t="s">
        <v>51</v>
      </c>
      <c r="C14" s="231"/>
    </row>
    <row r="15" customFormat="false" ht="12.75" hidden="false" customHeight="true" outlineLevel="0" collapsed="false">
      <c r="A15" s="234"/>
      <c r="B15" s="14"/>
    </row>
    <row r="16" customFormat="false" ht="12.75" hidden="false" customHeight="true" outlineLevel="0" collapsed="false">
      <c r="A16" s="160" t="n">
        <v>502</v>
      </c>
      <c r="B16" s="37" t="s">
        <v>522</v>
      </c>
    </row>
    <row r="17" customFormat="false" ht="12.75" hidden="false" customHeight="true" outlineLevel="0" collapsed="false">
      <c r="A17" s="200"/>
      <c r="B17" s="224" t="s">
        <v>523</v>
      </c>
      <c r="C17" s="6"/>
      <c r="D17" s="194"/>
      <c r="E17" s="8"/>
    </row>
    <row r="18" customFormat="false" ht="12.75" hidden="false" customHeight="true" outlineLevel="0" collapsed="false">
      <c r="A18" s="119"/>
      <c r="B18" s="224" t="s">
        <v>524</v>
      </c>
      <c r="C18" s="229"/>
      <c r="D18" s="230"/>
      <c r="E18" s="14"/>
      <c r="F18" s="142"/>
    </row>
    <row r="19" customFormat="false" ht="12.75" hidden="false" customHeight="true" outlineLevel="0" collapsed="false">
      <c r="A19" s="119"/>
      <c r="B19" s="224" t="s">
        <v>525</v>
      </c>
      <c r="C19" s="231"/>
      <c r="D19" s="232"/>
      <c r="E19" s="14"/>
      <c r="F19" s="142"/>
    </row>
    <row r="20" customFormat="false" ht="12.75" hidden="false" customHeight="true" outlineLevel="0" collapsed="false">
      <c r="A20" s="234"/>
      <c r="B20" s="224" t="s">
        <v>13</v>
      </c>
      <c r="C20" s="231"/>
      <c r="D20" s="232"/>
      <c r="E20" s="14"/>
      <c r="F20" s="142"/>
    </row>
    <row r="21" customFormat="false" ht="12.75" hidden="false" customHeight="true" outlineLevel="0" collapsed="false">
      <c r="A21" s="234"/>
      <c r="B21" s="14"/>
      <c r="C21" s="231"/>
      <c r="D21" s="233"/>
      <c r="E21" s="14"/>
      <c r="F21" s="142"/>
    </row>
    <row r="22" customFormat="false" ht="12.75" hidden="false" customHeight="true" outlineLevel="0" collapsed="false">
      <c r="A22" s="160" t="n">
        <v>503</v>
      </c>
      <c r="B22" s="37" t="s">
        <v>526</v>
      </c>
      <c r="C22" s="231"/>
      <c r="D22" s="120"/>
      <c r="E22" s="14"/>
      <c r="F22" s="142"/>
    </row>
    <row r="23" customFormat="false" ht="12.75" hidden="false" customHeight="true" outlineLevel="0" collapsed="false">
      <c r="A23" s="234"/>
      <c r="B23" s="224" t="s">
        <v>527</v>
      </c>
      <c r="D23" s="120"/>
      <c r="E23" s="14"/>
      <c r="F23" s="142"/>
    </row>
    <row r="24" customFormat="false" ht="12.75" hidden="false" customHeight="true" outlineLevel="0" collapsed="false">
      <c r="A24" s="7"/>
      <c r="B24" s="224" t="s">
        <v>135</v>
      </c>
      <c r="D24" s="120"/>
      <c r="E24" s="194"/>
      <c r="F24" s="142"/>
    </row>
    <row r="25" customFormat="false" ht="12.75" hidden="false" customHeight="true" outlineLevel="0" collapsed="false">
      <c r="B25" s="14"/>
      <c r="D25" s="236"/>
      <c r="E25" s="120"/>
    </row>
    <row r="26" customFormat="false" ht="12.75" hidden="false" customHeight="true" outlineLevel="0" collapsed="false">
      <c r="A26" s="37" t="n">
        <v>504</v>
      </c>
      <c r="B26" s="200" t="s">
        <v>528</v>
      </c>
      <c r="D26" s="119"/>
      <c r="E26" s="67"/>
    </row>
    <row r="27" customFormat="false" ht="12.75" hidden="false" customHeight="true" outlineLevel="0" collapsed="false">
      <c r="A27" s="234"/>
      <c r="B27" s="224" t="s">
        <v>529</v>
      </c>
      <c r="D27" s="119"/>
      <c r="E27" s="118"/>
    </row>
    <row r="28" customFormat="false" ht="12.75" hidden="false" customHeight="true" outlineLevel="0" collapsed="false">
      <c r="A28" s="234"/>
      <c r="B28" s="224" t="s">
        <v>530</v>
      </c>
      <c r="D28" s="119"/>
      <c r="E28" s="135"/>
    </row>
    <row r="29" customFormat="false" ht="12.75" hidden="false" customHeight="true" outlineLevel="0" collapsed="false">
      <c r="A29" s="236"/>
      <c r="B29" s="14"/>
      <c r="D29" s="119"/>
      <c r="E29" s="230"/>
      <c r="G29" s="14"/>
    </row>
    <row r="30" customFormat="false" ht="12.75" hidden="false" customHeight="true" outlineLevel="0" collapsed="false">
      <c r="A30" s="119"/>
      <c r="B30" s="14"/>
      <c r="D30" s="119"/>
      <c r="E30" s="230"/>
    </row>
    <row r="31" customFormat="false" ht="12.75" hidden="false" customHeight="true" outlineLevel="0" collapsed="false">
      <c r="B31" s="37" t="s">
        <v>53</v>
      </c>
      <c r="D31" s="119"/>
      <c r="E31" s="230"/>
    </row>
    <row r="32" customFormat="false" ht="12.75" hidden="false" customHeight="true" outlineLevel="0" collapsed="false">
      <c r="A32" s="200"/>
      <c r="B32" s="203"/>
      <c r="D32" s="119"/>
      <c r="E32" s="135"/>
    </row>
    <row r="33" customFormat="false" ht="12.75" hidden="false" customHeight="false" outlineLevel="0" collapsed="false">
      <c r="C33" s="94"/>
      <c r="E33" s="94"/>
    </row>
    <row r="37" customFormat="false" ht="12.75" hidden="false" customHeight="false" outlineLevel="0" collapsed="false">
      <c r="A37" s="200"/>
    </row>
    <row r="43" customFormat="false" ht="12.75" hidden="false" customHeight="false" outlineLevel="0" collapsed="false">
      <c r="A43" s="200"/>
    </row>
    <row r="44" customFormat="false" ht="12.75" hidden="false" customHeight="false" outlineLevel="0" collapsed="false">
      <c r="B44" s="102"/>
    </row>
    <row r="45" customFormat="false" ht="12.75" hidden="false" customHeight="false" outlineLevel="0" collapsed="false">
      <c r="B45" s="102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194"/>
    </row>
    <row r="49" customFormat="false" ht="12.75" hidden="false" customHeight="false" outlineLevel="0" collapsed="false">
      <c r="B49" s="194"/>
    </row>
    <row r="50" customFormat="false" ht="12.75" hidden="false" customHeight="false" outlineLevel="0" collapsed="false">
      <c r="B50" s="194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93" t="s">
        <v>190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521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 t="s">
        <v>62</v>
      </c>
      <c r="C9" s="141"/>
    </row>
    <row r="12" customFormat="false" ht="13.5" hidden="false" customHeight="false" outlineLevel="0" collapsed="false">
      <c r="E12" s="2"/>
      <c r="F12" s="2"/>
    </row>
    <row r="13" customFormat="false" ht="12.75" hidden="false" customHeight="false" outlineLevel="0" collapsed="false">
      <c r="B13" s="143" t="s">
        <v>63</v>
      </c>
      <c r="C13" s="143" t="s">
        <v>56</v>
      </c>
      <c r="E13" s="2"/>
      <c r="F13" s="2"/>
    </row>
    <row r="14" customFormat="false" ht="13.5" hidden="false" customHeight="false" outlineLevel="0" collapsed="false">
      <c r="B14" s="144"/>
      <c r="C14" s="144"/>
      <c r="E14" s="2"/>
      <c r="F14" s="2"/>
    </row>
    <row r="15" customFormat="false" ht="9.95" hidden="false" customHeight="true" outlineLevel="0" collapsed="false">
      <c r="B15" s="153"/>
      <c r="C15" s="146"/>
    </row>
    <row r="16" customFormat="false" ht="12.95" hidden="false" customHeight="true" outlineLevel="0" collapsed="false">
      <c r="B16" s="147" t="s">
        <v>64</v>
      </c>
      <c r="C16" s="148"/>
    </row>
    <row r="17" customFormat="false" ht="12.95" hidden="false" customHeight="true" outlineLevel="0" collapsed="false">
      <c r="B17" s="147" t="s">
        <v>384</v>
      </c>
      <c r="C17" s="148"/>
    </row>
    <row r="18" customFormat="false" ht="12.95" hidden="false" customHeight="true" outlineLevel="0" collapsed="false">
      <c r="B18" s="147" t="s">
        <v>385</v>
      </c>
      <c r="C18" s="148"/>
    </row>
    <row r="19" customFormat="false" ht="12.95" hidden="false" customHeight="true" outlineLevel="0" collapsed="false">
      <c r="B19" s="147" t="s">
        <v>531</v>
      </c>
      <c r="C19" s="148"/>
    </row>
    <row r="20" customFormat="false" ht="12.95" hidden="false" customHeight="true" outlineLevel="0" collapsed="false">
      <c r="B20" s="147" t="s">
        <v>68</v>
      </c>
      <c r="C20" s="148"/>
    </row>
    <row r="21" customFormat="false" ht="9.95" hidden="false" customHeight="true" outlineLevel="0" collapsed="false">
      <c r="B21" s="206"/>
      <c r="C21" s="173"/>
    </row>
    <row r="22" customFormat="false" ht="12.95" hidden="false" customHeight="true" outlineLevel="0" collapsed="false">
      <c r="B22" s="203"/>
      <c r="C22" s="204"/>
    </row>
    <row r="23" customFormat="false" ht="12.95" hidden="false" customHeight="true" outlineLevel="0" collapsed="false">
      <c r="B23" s="91" t="s">
        <v>53</v>
      </c>
      <c r="C23" s="212"/>
    </row>
    <row r="24" customFormat="false" ht="12.95" hidden="false" customHeight="true" outlineLevel="0" collapsed="false">
      <c r="B24" s="2"/>
      <c r="C24" s="204"/>
    </row>
    <row r="25" customFormat="false" ht="12.95" hidden="false" customHeight="true" outlineLevel="0" collapsed="false">
      <c r="B25" s="203"/>
      <c r="C25" s="204"/>
    </row>
    <row r="26" customFormat="false" ht="9.95" hidden="false" customHeight="true" outlineLevel="0" collapsed="false">
      <c r="B26" s="203"/>
      <c r="C26" s="204"/>
    </row>
    <row r="27" customFormat="false" ht="12.95" hidden="false" customHeight="true" outlineLevel="0" collapsed="false">
      <c r="B27" s="203"/>
      <c r="C27" s="204"/>
    </row>
  </sheetData>
  <mergeCells count="1">
    <mergeCell ref="B9:C9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2" activeCellId="0" sqref="C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40.7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19" width="10.71"/>
    <col collapsed="false" customWidth="true" hidden="false" outlineLevel="0" max="6" min="6" style="120" width="7.14"/>
    <col collapsed="false" customWidth="true" hidden="false" outlineLevel="0" max="7" min="7" style="119" width="5.99"/>
    <col collapsed="false" customWidth="true" hidden="false" outlineLevel="0" max="8" min="8" style="119" width="9.28"/>
    <col collapsed="false" customWidth="true" hidden="false" outlineLevel="0" max="9" min="9" style="120" width="10.71"/>
    <col collapsed="false" customWidth="true" hidden="false" outlineLevel="0" max="10" min="10" style="119" width="5.71"/>
    <col collapsed="false" customWidth="false" hidden="false" outlineLevel="0" max="257" min="11" style="119" width="11.42"/>
  </cols>
  <sheetData>
    <row r="1" s="40" customFormat="true" ht="22.5" hidden="false" customHeight="true" outlineLevel="0" collapsed="false">
      <c r="B1" s="92" t="s">
        <v>0</v>
      </c>
      <c r="C1" s="41"/>
      <c r="F1" s="41"/>
      <c r="I1" s="41"/>
    </row>
    <row r="2" s="40" customFormat="true" ht="12.75" hidden="false" customHeight="true" outlineLevel="0" collapsed="false">
      <c r="B2" s="93" t="s">
        <v>1</v>
      </c>
      <c r="C2" s="41"/>
      <c r="F2" s="41"/>
      <c r="I2" s="41"/>
    </row>
    <row r="3" customFormat="false" ht="12.75" hidden="false" customHeight="true" outlineLevel="0" collapsed="false">
      <c r="B3" s="106"/>
      <c r="C3" s="121"/>
      <c r="F3" s="121"/>
      <c r="I3" s="121"/>
    </row>
    <row r="4" s="44" customFormat="true" ht="12.75" hidden="false" customHeight="true" outlineLevel="0" collapsed="false">
      <c r="B4" s="107" t="s">
        <v>2</v>
      </c>
      <c r="C4" s="43"/>
      <c r="F4" s="43"/>
      <c r="I4" s="43"/>
    </row>
    <row r="5" s="44" customFormat="true" ht="12.75" hidden="false" customHeight="true" outlineLevel="0" collapsed="false">
      <c r="B5" s="93" t="s">
        <v>190</v>
      </c>
      <c r="C5" s="43"/>
      <c r="F5" s="43"/>
      <c r="I5" s="43"/>
    </row>
    <row r="6" s="44" customFormat="true" ht="12.75" hidden="false" customHeight="true" outlineLevel="0" collapsed="false">
      <c r="B6" s="106"/>
      <c r="C6" s="43"/>
      <c r="D6" s="46"/>
      <c r="F6" s="43"/>
      <c r="G6" s="46"/>
      <c r="I6" s="43"/>
    </row>
    <row r="7" s="44" customFormat="true" ht="12.75" hidden="false" customHeight="true" outlineLevel="0" collapsed="false">
      <c r="B7" s="162" t="s">
        <v>521</v>
      </c>
      <c r="C7" s="43"/>
      <c r="D7" s="46"/>
      <c r="F7" s="43"/>
      <c r="G7" s="46"/>
      <c r="I7" s="43"/>
    </row>
    <row r="8" s="44" customFormat="true" ht="12.75" hidden="false" customHeight="true" outlineLevel="0" collapsed="false">
      <c r="B8" s="43"/>
      <c r="C8" s="45"/>
      <c r="F8" s="45"/>
      <c r="I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190</v>
      </c>
      <c r="D10" s="49"/>
      <c r="E10" s="49"/>
      <c r="F10" s="50"/>
      <c r="G10" s="49"/>
      <c r="H10" s="49"/>
      <c r="I10" s="50"/>
      <c r="J10" s="269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3"/>
      <c r="F11" s="54"/>
      <c r="G11" s="53"/>
      <c r="H11" s="53"/>
      <c r="I11" s="54"/>
      <c r="J11" s="270"/>
    </row>
    <row r="12" s="44" customFormat="true" ht="12.75" hidden="false" customHeight="true" outlineLevel="0" collapsed="false">
      <c r="B12" s="47"/>
      <c r="C12" s="52" t="s">
        <v>192</v>
      </c>
      <c r="D12" s="56"/>
      <c r="E12" s="53"/>
      <c r="F12" s="54"/>
      <c r="G12" s="56"/>
      <c r="H12" s="53"/>
      <c r="I12" s="54"/>
      <c r="J12" s="270"/>
    </row>
    <row r="13" s="44" customFormat="true" ht="12.75" hidden="false" customHeight="true" outlineLevel="0" collapsed="false">
      <c r="B13" s="47" t="s">
        <v>77</v>
      </c>
      <c r="C13" s="57"/>
      <c r="D13" s="60" t="n">
        <v>1141162</v>
      </c>
      <c r="E13" s="62" t="s">
        <v>78</v>
      </c>
      <c r="F13" s="57"/>
      <c r="G13" s="60"/>
      <c r="H13" s="62" t="s">
        <v>78</v>
      </c>
      <c r="I13" s="57"/>
      <c r="J13" s="271" t="s">
        <v>78</v>
      </c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62/D13,0)</f>
        <v>0.781405269365787</v>
      </c>
      <c r="E14" s="66" t="s">
        <v>78</v>
      </c>
      <c r="F14" s="57"/>
      <c r="G14" s="64"/>
      <c r="H14" s="64"/>
      <c r="I14" s="57"/>
      <c r="J14" s="272" t="s">
        <v>78</v>
      </c>
    </row>
    <row r="15" s="44" customFormat="true" ht="12.75" hidden="false" customHeight="true" outlineLevel="0" collapsed="false">
      <c r="B15" s="208"/>
      <c r="C15" s="57"/>
      <c r="D15" s="64"/>
      <c r="E15" s="66"/>
      <c r="F15" s="57"/>
      <c r="G15" s="64"/>
      <c r="H15" s="66"/>
      <c r="I15" s="57"/>
      <c r="J15" s="272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386</v>
      </c>
      <c r="F16" s="69"/>
      <c r="G16" s="69"/>
      <c r="H16" s="69" t="s">
        <v>165</v>
      </c>
      <c r="I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387</v>
      </c>
      <c r="H17" s="68" t="s">
        <v>83</v>
      </c>
      <c r="I17" s="68" t="s">
        <v>84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 t="n">
        <v>5</v>
      </c>
      <c r="H18" s="68"/>
      <c r="I18" s="68"/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  <c r="H19" s="69"/>
      <c r="I19" s="69"/>
    </row>
    <row r="20" s="67" customFormat="true" ht="12.75" hidden="false" customHeight="true" outlineLevel="0" collapsed="false">
      <c r="B20" s="72" t="s">
        <v>532</v>
      </c>
      <c r="C20" s="273" t="n">
        <v>489752</v>
      </c>
      <c r="D20" s="74" t="n">
        <f aca="false">IF(C20&gt;0,C20/C$58,0)</f>
        <v>0.609420943587574</v>
      </c>
      <c r="E20" s="259"/>
      <c r="F20" s="69"/>
      <c r="G20" s="69"/>
      <c r="H20" s="259"/>
      <c r="I20" s="69"/>
    </row>
    <row r="21" s="67" customFormat="true" ht="12.75" hidden="false" customHeight="true" outlineLevel="0" collapsed="false">
      <c r="B21" s="72" t="s">
        <v>533</v>
      </c>
      <c r="C21" s="273" t="n">
        <v>2142</v>
      </c>
      <c r="D21" s="74" t="n">
        <f aca="false">IF(C21&gt;0,C21/C$58,0)</f>
        <v>0.00266538913810374</v>
      </c>
      <c r="E21" s="259"/>
      <c r="F21" s="69"/>
      <c r="G21" s="69"/>
      <c r="H21" s="259"/>
      <c r="I21" s="69"/>
    </row>
    <row r="22" s="44" customFormat="true" ht="12.75" hidden="false" customHeight="true" outlineLevel="0" collapsed="false">
      <c r="B22" s="72" t="s">
        <v>534</v>
      </c>
      <c r="C22" s="273" t="n">
        <v>1900</v>
      </c>
      <c r="D22" s="74" t="n">
        <f aca="false">IF(C22&gt;0,C22/C$58,0)</f>
        <v>0.00236425740541415</v>
      </c>
      <c r="E22" s="274" t="n">
        <v>2105</v>
      </c>
      <c r="F22" s="74" t="n">
        <f aca="false">IF(E22&gt;0,E22/E$58,0)</f>
        <v>0.0027590202266984</v>
      </c>
      <c r="G22" s="75"/>
      <c r="H22" s="273" t="n">
        <v>1864</v>
      </c>
      <c r="I22" s="74" t="n">
        <f aca="false">IF(H22&gt;0,H22/H$58,0)</f>
        <v>0.00226158150550472</v>
      </c>
    </row>
    <row r="23" s="44" customFormat="true" ht="12.75" hidden="false" customHeight="true" outlineLevel="0" collapsed="false">
      <c r="B23" s="72" t="s">
        <v>535</v>
      </c>
      <c r="C23" s="273"/>
      <c r="D23" s="74" t="n">
        <f aca="false">IF(C23&gt;0,C23/C$58,0)</f>
        <v>0</v>
      </c>
      <c r="E23" s="274" t="n">
        <v>20908</v>
      </c>
      <c r="F23" s="74" t="n">
        <f aca="false">IF(E23&gt;0,E23/E$58,0)</f>
        <v>0.0274040830877958</v>
      </c>
      <c r="G23" s="76"/>
      <c r="H23" s="275" t="n">
        <v>22434</v>
      </c>
      <c r="I23" s="74" t="n">
        <f aca="false">IF(H23&gt;0,H23/H$58,0)</f>
        <v>0.0272190555227966</v>
      </c>
    </row>
    <row r="24" s="44" customFormat="true" ht="12.75" hidden="false" customHeight="true" outlineLevel="0" collapsed="false">
      <c r="B24" s="72" t="s">
        <v>536</v>
      </c>
      <c r="C24" s="273"/>
      <c r="D24" s="74" t="n">
        <f aca="false">IF(C24&gt;0,C24/C$58,0)</f>
        <v>0</v>
      </c>
      <c r="E24" s="274" t="n">
        <v>24962</v>
      </c>
      <c r="F24" s="74" t="n">
        <f aca="false">IF(E24&gt;0,E24/E$58,0)</f>
        <v>0.0327176545837746</v>
      </c>
      <c r="G24" s="75"/>
      <c r="H24" s="273" t="n">
        <v>15575</v>
      </c>
      <c r="I24" s="74" t="n">
        <f aca="false">IF(H24&gt;0,H24/H$58,0)</f>
        <v>0.0188970664958348</v>
      </c>
    </row>
    <row r="25" s="44" customFormat="true" ht="12.75" hidden="false" customHeight="true" outlineLevel="0" collapsed="false">
      <c r="B25" s="72" t="s">
        <v>537</v>
      </c>
      <c r="C25" s="273" t="n">
        <v>102833</v>
      </c>
      <c r="D25" s="74" t="n">
        <f aca="false">IF(C25&gt;0,C25/C$58,0)</f>
        <v>0.127959832511028</v>
      </c>
      <c r="E25" s="274" t="n">
        <v>48897</v>
      </c>
      <c r="F25" s="74" t="n">
        <f aca="false">IF(E25&gt;0,E25/E$58,0)</f>
        <v>0.0640892218645472</v>
      </c>
      <c r="G25" s="75"/>
      <c r="H25" s="273" t="n">
        <v>41515</v>
      </c>
      <c r="I25" s="74" t="n">
        <f aca="false">IF(H25&gt;0,H25/H$58,0)</f>
        <v>0.0503699335842427</v>
      </c>
    </row>
    <row r="26" s="44" customFormat="true" ht="12.75" hidden="false" customHeight="true" outlineLevel="0" collapsed="false">
      <c r="B26" s="72" t="s">
        <v>538</v>
      </c>
      <c r="C26" s="273" t="n">
        <v>147042</v>
      </c>
      <c r="D26" s="74" t="n">
        <f aca="false">IF(C26&gt;0,C26/C$58,0)</f>
        <v>0.182971124951004</v>
      </c>
      <c r="E26" s="274"/>
      <c r="F26" s="74"/>
      <c r="G26" s="75"/>
      <c r="H26" s="273"/>
      <c r="I26" s="74"/>
    </row>
    <row r="27" s="44" customFormat="true" ht="12.75" hidden="false" customHeight="true" outlineLevel="0" collapsed="false">
      <c r="B27" s="72" t="s">
        <v>539</v>
      </c>
      <c r="C27" s="273" t="n">
        <v>33861</v>
      </c>
      <c r="D27" s="74" t="n">
        <f aca="false">IF(C27&gt;0,C27/C$58,0)</f>
        <v>0.0421348000024887</v>
      </c>
      <c r="E27" s="274"/>
      <c r="F27" s="74"/>
      <c r="G27" s="75"/>
      <c r="H27" s="273"/>
      <c r="I27" s="74"/>
    </row>
    <row r="28" s="44" customFormat="true" ht="12.75" hidden="false" customHeight="true" outlineLevel="0" collapsed="false">
      <c r="B28" s="72" t="s">
        <v>540</v>
      </c>
      <c r="C28" s="273" t="n">
        <v>0</v>
      </c>
      <c r="D28" s="74" t="n">
        <f aca="false">IF(C28&gt;0,C28/C$58,0)</f>
        <v>0</v>
      </c>
      <c r="E28" s="274"/>
      <c r="F28" s="74"/>
      <c r="G28" s="75"/>
      <c r="H28" s="273"/>
      <c r="I28" s="74"/>
    </row>
    <row r="29" s="44" customFormat="true" ht="12.75" hidden="false" customHeight="true" outlineLevel="0" collapsed="false">
      <c r="B29" s="72" t="s">
        <v>541</v>
      </c>
      <c r="C29" s="273"/>
      <c r="D29" s="74" t="n">
        <f aca="false">IF(C29&gt;0,C29/C$58,0)</f>
        <v>0</v>
      </c>
      <c r="E29" s="274" t="n">
        <v>31786</v>
      </c>
      <c r="F29" s="74" t="n">
        <f aca="false">IF(E29&gt;0,E29/E$58,0)</f>
        <v>0.0416618607723684</v>
      </c>
      <c r="G29" s="75"/>
      <c r="H29" s="273" t="n">
        <v>38454</v>
      </c>
      <c r="I29" s="74" t="n">
        <f aca="false">IF(H29&gt;0,H29/H$58,0)</f>
        <v>0.0466560382042266</v>
      </c>
    </row>
    <row r="30" s="44" customFormat="true" ht="12.75" hidden="false" customHeight="true" outlineLevel="0" collapsed="false">
      <c r="B30" s="72" t="s">
        <v>542</v>
      </c>
      <c r="C30" s="273"/>
      <c r="D30" s="74" t="n">
        <f aca="false">IF(C30&gt;0,C30/C$58,0)</f>
        <v>0</v>
      </c>
      <c r="E30" s="274" t="n">
        <v>6403</v>
      </c>
      <c r="F30" s="74" t="n">
        <f aca="false">IF(E30&gt;0,E30/E$58,0)</f>
        <v>0.0083924021432541</v>
      </c>
      <c r="G30" s="75"/>
      <c r="H30" s="273" t="n">
        <v>6423</v>
      </c>
      <c r="I30" s="74" t="n">
        <f aca="false">IF(H30&gt;0,H30/H$58,0)</f>
        <v>0.00779299249455837</v>
      </c>
    </row>
    <row r="31" s="44" customFormat="true" ht="12.75" hidden="false" customHeight="true" outlineLevel="0" collapsed="false">
      <c r="B31" s="72" t="s">
        <v>543</v>
      </c>
      <c r="C31" s="273"/>
      <c r="D31" s="74" t="n">
        <f aca="false">IF(C31&gt;0,C31/C$58,0)</f>
        <v>0</v>
      </c>
      <c r="E31" s="274" t="n">
        <v>57388</v>
      </c>
      <c r="F31" s="74" t="n">
        <f aca="false">IF(E31&gt;0,E31/E$58,0)</f>
        <v>0.0752183623609349</v>
      </c>
      <c r="G31" s="75"/>
      <c r="H31" s="273" t="n">
        <v>55734</v>
      </c>
      <c r="I31" s="74" t="n">
        <f aca="false">IF(H31&gt;0,H31/H$58,0)</f>
        <v>0.0676217723325107</v>
      </c>
    </row>
    <row r="32" s="44" customFormat="true" ht="12.75" hidden="false" customHeight="true" outlineLevel="0" collapsed="false">
      <c r="B32" s="72" t="s">
        <v>472</v>
      </c>
      <c r="C32" s="273"/>
      <c r="D32" s="74" t="n">
        <f aca="false">IF(C32&gt;0,C32/C$58,0)</f>
        <v>0</v>
      </c>
      <c r="E32" s="274" t="n">
        <v>2338</v>
      </c>
      <c r="F32" s="74" t="n">
        <f aca="false">IF(E32&gt;0,E32/E$58,0)</f>
        <v>0.00306441296438046</v>
      </c>
      <c r="G32" s="75"/>
      <c r="H32" s="273" t="n">
        <v>2031</v>
      </c>
      <c r="I32" s="74" t="n">
        <f aca="false">IF(H32&gt;0,H32/H$58,0)</f>
        <v>0.00246420173695283</v>
      </c>
    </row>
    <row r="33" s="44" customFormat="true" ht="12.75" hidden="false" customHeight="true" outlineLevel="0" collapsed="false">
      <c r="B33" s="72" t="s">
        <v>544</v>
      </c>
      <c r="C33" s="273"/>
      <c r="D33" s="74" t="n">
        <f aca="false">IF(C33&gt;0,C33/C$58,0)</f>
        <v>0</v>
      </c>
      <c r="E33" s="274" t="n">
        <v>13758</v>
      </c>
      <c r="F33" s="74" t="n">
        <f aca="false">IF(E33&gt;0,E33/E$58,0)</f>
        <v>0.0180325892061362</v>
      </c>
      <c r="G33" s="75"/>
      <c r="H33" s="273" t="n">
        <v>14606</v>
      </c>
      <c r="I33" s="74" t="n">
        <f aca="false">IF(H33&gt;0,H33/H$58,0)</f>
        <v>0.0177213838355161</v>
      </c>
    </row>
    <row r="34" s="44" customFormat="true" ht="12.75" hidden="false" customHeight="true" outlineLevel="0" collapsed="false">
      <c r="B34" s="72" t="s">
        <v>545</v>
      </c>
      <c r="C34" s="273"/>
      <c r="D34" s="74" t="n">
        <f aca="false">IF(C34&gt;0,C34/C$58,0)</f>
        <v>0</v>
      </c>
      <c r="E34" s="274" t="n">
        <v>71749</v>
      </c>
      <c r="F34" s="74" t="n">
        <f aca="false">IF(E34&gt;0,E34/E$58,0)</f>
        <v>0.0940413027293984</v>
      </c>
      <c r="G34" s="75"/>
      <c r="H34" s="273" t="n">
        <v>85629</v>
      </c>
      <c r="I34" s="74" t="n">
        <f aca="false">IF(H34&gt;0,H34/H$58,0)</f>
        <v>0.103893220351322</v>
      </c>
    </row>
    <row r="35" s="44" customFormat="true" ht="12.75" hidden="false" customHeight="true" outlineLevel="0" collapsed="false">
      <c r="B35" s="72" t="s">
        <v>546</v>
      </c>
      <c r="C35" s="273"/>
      <c r="D35" s="74" t="n">
        <f aca="false">IF(C35&gt;0,C35/C$58,0)</f>
        <v>0</v>
      </c>
      <c r="E35" s="274" t="n">
        <v>28215</v>
      </c>
      <c r="F35" s="74" t="n">
        <f aca="false">IF(E35&gt;0,E35/E$58,0)</f>
        <v>0.0369813566253185</v>
      </c>
      <c r="G35" s="75"/>
      <c r="H35" s="273" t="n">
        <v>31055</v>
      </c>
      <c r="I35" s="74" t="n">
        <f aca="false">IF(H35&gt;0,H35/H$58,0)</f>
        <v>0.0376788699857559</v>
      </c>
    </row>
    <row r="36" s="44" customFormat="true" ht="12.75" hidden="false" customHeight="true" outlineLevel="0" collapsed="false">
      <c r="B36" s="72" t="s">
        <v>547</v>
      </c>
      <c r="C36" s="273" t="n">
        <v>2806</v>
      </c>
      <c r="D36" s="74" t="n">
        <f aca="false">IF(C36&gt;0,C36/C$58,0)</f>
        <v>0.00349163488399584</v>
      </c>
      <c r="E36" s="274" t="n">
        <v>3553</v>
      </c>
      <c r="F36" s="74" t="n">
        <f aca="false">IF(E36&gt;0,E36/E$58,0)</f>
        <v>0.00465691157504011</v>
      </c>
      <c r="G36" s="75"/>
      <c r="H36" s="273" t="n">
        <v>7580</v>
      </c>
      <c r="I36" s="74" t="n">
        <f aca="false">IF(H36&gt;0,H36/H$58,0)</f>
        <v>0.0091967745771061</v>
      </c>
    </row>
    <row r="37" s="44" customFormat="true" ht="12.75" hidden="false" customHeight="true" outlineLevel="0" collapsed="false">
      <c r="B37" s="72" t="s">
        <v>99</v>
      </c>
      <c r="C37" s="273" t="n">
        <v>892</v>
      </c>
      <c r="D37" s="74" t="n">
        <f aca="false">IF(C37&gt;0,C37/C$58,0)</f>
        <v>0.0011099566345418</v>
      </c>
      <c r="E37" s="274"/>
      <c r="F37" s="74"/>
      <c r="G37" s="75"/>
      <c r="H37" s="273"/>
      <c r="I37" s="74"/>
    </row>
    <row r="38" s="44" customFormat="true" ht="12.75" hidden="false" customHeight="true" outlineLevel="0" collapsed="false">
      <c r="B38" s="72" t="s">
        <v>396</v>
      </c>
      <c r="C38" s="273" t="n">
        <v>0</v>
      </c>
      <c r="D38" s="74" t="n">
        <f aca="false">IF(C38&gt;0,C38/C$58,0)</f>
        <v>0</v>
      </c>
      <c r="E38" s="274"/>
      <c r="F38" s="74"/>
      <c r="G38" s="75"/>
      <c r="H38" s="273"/>
      <c r="I38" s="74"/>
    </row>
    <row r="39" s="44" customFormat="true" ht="12.75" hidden="false" customHeight="true" outlineLevel="0" collapsed="false">
      <c r="B39" s="72" t="s">
        <v>548</v>
      </c>
      <c r="C39" s="273"/>
      <c r="D39" s="74" t="n">
        <f aca="false">IF(C39&gt;0,C39/C$58,0)</f>
        <v>0</v>
      </c>
      <c r="E39" s="274" t="n">
        <v>17720</v>
      </c>
      <c r="F39" s="74" t="n">
        <f aca="false">IF(E39&gt;0,E39/E$58,0)</f>
        <v>0.0232255764451761</v>
      </c>
      <c r="G39" s="75"/>
      <c r="H39" s="273" t="n">
        <v>22536</v>
      </c>
      <c r="I39" s="74" t="n">
        <f aca="false">IF(H39&gt;0,H39/H$58,0)</f>
        <v>0.0273428115923038</v>
      </c>
    </row>
    <row r="40" s="44" customFormat="true" ht="12.75" hidden="false" customHeight="true" outlineLevel="0" collapsed="false">
      <c r="B40" s="72" t="s">
        <v>549</v>
      </c>
      <c r="C40" s="273"/>
      <c r="D40" s="74" t="n">
        <f aca="false">IF(C40&gt;0,C40/C$58,0)</f>
        <v>0</v>
      </c>
      <c r="E40" s="274" t="n">
        <v>17875</v>
      </c>
      <c r="F40" s="74" t="n">
        <f aca="false">IF(E40&gt;0,E40/E$58,0)</f>
        <v>0.0234287347041492</v>
      </c>
      <c r="G40" s="75"/>
      <c r="H40" s="273" t="n">
        <v>19903</v>
      </c>
      <c r="I40" s="74" t="n">
        <f aca="false">IF(H40&gt;0,H40/H$58,0)</f>
        <v>0.0241482063862985</v>
      </c>
    </row>
    <row r="41" s="44" customFormat="true" ht="12.75" hidden="false" customHeight="true" outlineLevel="0" collapsed="false">
      <c r="B41" s="72" t="s">
        <v>550</v>
      </c>
      <c r="C41" s="273"/>
      <c r="D41" s="74" t="n">
        <f aca="false">IF(C41&gt;0,C41/C$58,0)</f>
        <v>0</v>
      </c>
      <c r="E41" s="274" t="n">
        <v>185809</v>
      </c>
      <c r="F41" s="74" t="n">
        <f aca="false">IF(E41&gt;0,E41/E$58,0)</f>
        <v>0.243539567364657</v>
      </c>
      <c r="G41" s="75"/>
      <c r="H41" s="273" t="n">
        <v>212196</v>
      </c>
      <c r="I41" s="74" t="n">
        <f aca="false">IF(H41&gt;0,H41/H$58,0)</f>
        <v>0.257456303187811</v>
      </c>
    </row>
    <row r="42" s="44" customFormat="true" ht="12.75" hidden="false" customHeight="true" outlineLevel="0" collapsed="false">
      <c r="B42" s="72" t="s">
        <v>551</v>
      </c>
      <c r="C42" s="273" t="n">
        <v>3727</v>
      </c>
      <c r="D42" s="74" t="n">
        <f aca="false">IF(C42&gt;0,C42/C$58,0)</f>
        <v>0.00463767755262028</v>
      </c>
      <c r="E42" s="274" t="n">
        <v>4245</v>
      </c>
      <c r="F42" s="74" t="n">
        <f aca="false">IF(E42&gt;0,E42/E$58,0)</f>
        <v>0.00556391489897136</v>
      </c>
      <c r="G42" s="75"/>
      <c r="H42" s="273" t="n">
        <v>3636</v>
      </c>
      <c r="I42" s="74" t="n">
        <f aca="false">IF(H42&gt;0,H42/H$58,0)</f>
        <v>0.00441153988949311</v>
      </c>
    </row>
    <row r="43" s="44" customFormat="true" ht="12.75" hidden="false" customHeight="true" outlineLevel="0" collapsed="false">
      <c r="B43" s="72" t="s">
        <v>552</v>
      </c>
      <c r="C43" s="273"/>
      <c r="D43" s="74" t="n">
        <f aca="false">IF(C43&gt;0,C43/C$58,0)</f>
        <v>0</v>
      </c>
      <c r="E43" s="274" t="n">
        <v>16271</v>
      </c>
      <c r="F43" s="74" t="n">
        <f aca="false">IF(E43&gt;0,E43/E$58,0)</f>
        <v>0.0213263743983894</v>
      </c>
      <c r="G43" s="75"/>
      <c r="H43" s="273" t="n">
        <v>17336</v>
      </c>
      <c r="I43" s="74" t="n">
        <f aca="false">IF(H43&gt;0,H43/H$58,0)</f>
        <v>0.0210336786370332</v>
      </c>
    </row>
    <row r="44" s="44" customFormat="true" ht="12.75" hidden="false" customHeight="true" outlineLevel="0" collapsed="false">
      <c r="B44" s="72" t="s">
        <v>87</v>
      </c>
      <c r="C44" s="273" t="n">
        <v>2498</v>
      </c>
      <c r="D44" s="74" t="n">
        <f aca="false">IF(C44&gt;0,C44/C$58,0)</f>
        <v>0.00310837631511818</v>
      </c>
      <c r="E44" s="274" t="n">
        <v>2708</v>
      </c>
      <c r="F44" s="74" t="n">
        <f aca="false">IF(E44&gt;0,E44/E$58,0)</f>
        <v>0.00354937138902578</v>
      </c>
      <c r="G44" s="75"/>
      <c r="H44" s="273" t="n">
        <v>2534</v>
      </c>
      <c r="I44" s="74" t="n">
        <f aca="false">IF(H44&gt;0,H44/H$58,0)</f>
        <v>0.00307448902089536</v>
      </c>
    </row>
    <row r="45" s="44" customFormat="true" ht="12.75" hidden="false" customHeight="true" outlineLevel="0" collapsed="false">
      <c r="B45" s="72" t="s">
        <v>553</v>
      </c>
      <c r="C45" s="273"/>
      <c r="D45" s="74" t="n">
        <f aca="false">IF(C45&gt;0,C45/C$58,0)</f>
        <v>0</v>
      </c>
      <c r="E45" s="274" t="n">
        <v>72050</v>
      </c>
      <c r="F45" s="74" t="n">
        <f aca="false">IF(E45&gt;0,E45/E$58,0)</f>
        <v>0.0944358229613396</v>
      </c>
      <c r="G45" s="75"/>
      <c r="H45" s="273" t="n">
        <v>75940</v>
      </c>
      <c r="I45" s="74" t="n">
        <f aca="false">IF(H45&gt;0,H45/H$58,0)</f>
        <v>0.0921376070429337</v>
      </c>
    </row>
    <row r="46" s="44" customFormat="true" ht="12.75" hidden="false" customHeight="true" outlineLevel="0" collapsed="false">
      <c r="B46" s="72" t="s">
        <v>554</v>
      </c>
      <c r="C46" s="273" t="n">
        <v>1270</v>
      </c>
      <c r="D46" s="74" t="n">
        <f aca="false">IF(C46&gt;0,C46/C$58,0)</f>
        <v>0.00158031942361893</v>
      </c>
      <c r="E46" s="274"/>
      <c r="F46" s="74"/>
      <c r="G46" s="75"/>
      <c r="H46" s="273"/>
      <c r="I46" s="74"/>
    </row>
    <row r="47" s="44" customFormat="true" ht="12.75" hidden="false" customHeight="true" outlineLevel="0" collapsed="false">
      <c r="B47" s="72" t="s">
        <v>555</v>
      </c>
      <c r="C47" s="273"/>
      <c r="D47" s="74" t="n">
        <f aca="false">IF(C47&gt;0,C47/C$58,0)</f>
        <v>0</v>
      </c>
      <c r="E47" s="274" t="n">
        <v>18729</v>
      </c>
      <c r="F47" s="74" t="n">
        <f aca="false">IF(E47&gt;0,E47/E$58,0)</f>
        <v>0.0245480711761684</v>
      </c>
      <c r="G47" s="75"/>
      <c r="H47" s="273" t="n">
        <v>23688</v>
      </c>
      <c r="I47" s="74" t="n">
        <f aca="false">IF(H47&gt;0,H47/H$58,0)</f>
        <v>0.0287405272008561</v>
      </c>
    </row>
    <row r="48" s="44" customFormat="true" ht="12.75" hidden="false" customHeight="true" outlineLevel="0" collapsed="false">
      <c r="B48" s="72" t="s">
        <v>556</v>
      </c>
      <c r="C48" s="273"/>
      <c r="D48" s="74" t="n">
        <f aca="false">IF(C48&gt;0,C48/C$58,0)</f>
        <v>0</v>
      </c>
      <c r="E48" s="274" t="n">
        <v>10344</v>
      </c>
      <c r="F48" s="74" t="n">
        <f aca="false">IF(E48&gt;0,E48/E$58,0)</f>
        <v>0.0135578647149493</v>
      </c>
      <c r="G48" s="75"/>
      <c r="H48" s="273" t="n">
        <v>15366</v>
      </c>
      <c r="I48" s="74" t="n">
        <f aca="false">IF(H48&gt;0,H48/H$58,0)</f>
        <v>0.0186434878828248</v>
      </c>
    </row>
    <row r="49" customFormat="false" ht="12.75" hidden="false" customHeight="true" outlineLevel="0" collapsed="false">
      <c r="B49" s="72" t="s">
        <v>93</v>
      </c>
      <c r="C49" s="276" t="n">
        <v>6048</v>
      </c>
      <c r="D49" s="74" t="n">
        <f aca="false">IF(C49&gt;0,C49/C$58,0)</f>
        <v>0.00752580462523409</v>
      </c>
      <c r="E49" s="277" t="n">
        <v>4212</v>
      </c>
      <c r="F49" s="74" t="n">
        <f aca="false">IF(E49&gt;0,E49/E$58,0)</f>
        <v>0.00552066185028678</v>
      </c>
      <c r="G49" s="76"/>
      <c r="H49" s="276" t="n">
        <v>2995</v>
      </c>
      <c r="I49" s="74" t="n">
        <f aca="false">IF(H49&gt;0,H49/H$58,0)</f>
        <v>0.00363381792327609</v>
      </c>
    </row>
    <row r="50" customFormat="false" ht="12.75" hidden="false" customHeight="true" outlineLevel="0" collapsed="false">
      <c r="B50" s="72" t="s">
        <v>557</v>
      </c>
      <c r="C50" s="276" t="n">
        <v>2707</v>
      </c>
      <c r="D50" s="74" t="n">
        <f aca="false">IF(C50&gt;0,C50/C$58,0)</f>
        <v>0.00336844462971374</v>
      </c>
      <c r="E50" s="278"/>
      <c r="F50" s="74"/>
      <c r="G50" s="76"/>
      <c r="H50" s="279"/>
      <c r="I50" s="74"/>
    </row>
    <row r="51" customFormat="false" ht="12.75" hidden="false" customHeight="true" outlineLevel="0" collapsed="false">
      <c r="B51" s="72" t="s">
        <v>558</v>
      </c>
      <c r="C51" s="276"/>
      <c r="D51" s="74" t="n">
        <f aca="false">IF(C51&gt;0,C51/C$58,0)</f>
        <v>0</v>
      </c>
      <c r="E51" s="277" t="n">
        <v>70067</v>
      </c>
      <c r="F51" s="74" t="n">
        <f aca="false">IF(E51&gt;0,E51/E$58,0)</f>
        <v>0.0918367079449297</v>
      </c>
      <c r="G51" s="76"/>
      <c r="H51" s="276" t="n">
        <v>70170</v>
      </c>
      <c r="I51" s="74" t="n">
        <f aca="false">IF(H51&gt;0,H51/H$58,0)</f>
        <v>0.0851368960521814</v>
      </c>
    </row>
    <row r="52" customFormat="false" ht="12.75" hidden="false" customHeight="true" outlineLevel="0" collapsed="false">
      <c r="B52" s="72" t="s">
        <v>88</v>
      </c>
      <c r="C52" s="276" t="n">
        <v>6157</v>
      </c>
      <c r="D52" s="74" t="n">
        <f aca="false">IF(C52&gt;0,C52/C$58,0)</f>
        <v>0.00766143833954469</v>
      </c>
      <c r="E52" s="277" t="n">
        <v>6406</v>
      </c>
      <c r="F52" s="74" t="n">
        <f aca="false">IF(E52&gt;0,E52/E$58,0)</f>
        <v>0.00839633423858906</v>
      </c>
      <c r="G52" s="76"/>
      <c r="H52" s="276" t="n">
        <v>7037</v>
      </c>
      <c r="I52" s="74" t="n">
        <f aca="false">IF(H52&gt;0,H52/H$58,0)</f>
        <v>0.00853795550119995</v>
      </c>
    </row>
    <row r="53" customFormat="false" ht="12.75" hidden="false" customHeight="true" outlineLevel="0" collapsed="false">
      <c r="B53" s="72" t="s">
        <v>559</v>
      </c>
      <c r="C53" s="275"/>
      <c r="D53" s="74" t="n">
        <f aca="false">IF(C53&gt;0,C53/C$58,0)</f>
        <v>0</v>
      </c>
      <c r="E53" s="277" t="n">
        <v>21186</v>
      </c>
      <c r="F53" s="74" t="n">
        <f aca="false">IF(E53&gt;0,E53/E$58,0)</f>
        <v>0.0277684572555023</v>
      </c>
      <c r="G53" s="76"/>
      <c r="H53" s="275" t="n">
        <v>12902</v>
      </c>
      <c r="I53" s="74" t="n">
        <f aca="false">IF(H53&gt;0,H53/H$58,0)</f>
        <v>0.0156539294978658</v>
      </c>
    </row>
    <row r="54" customFormat="false" ht="12.75" hidden="false" customHeight="true" outlineLevel="0" collapsed="false">
      <c r="B54" s="72" t="s">
        <v>560</v>
      </c>
      <c r="C54" s="279"/>
      <c r="D54" s="74" t="n">
        <f aca="false">IF(C54&gt;0,C54/C$58,0)</f>
        <v>0</v>
      </c>
      <c r="E54" s="278" t="n">
        <v>3268</v>
      </c>
      <c r="F54" s="74" t="n">
        <f aca="false">IF(E54&gt;0,E54/E$58,0)</f>
        <v>0.00428336251821871</v>
      </c>
      <c r="G54" s="76"/>
      <c r="H54" s="279" t="n">
        <v>3695</v>
      </c>
      <c r="I54" s="74" t="n">
        <f aca="false">IF(H54&gt;0,H54/H$58,0)</f>
        <v>0.00448312428263945</v>
      </c>
    </row>
    <row r="55" customFormat="false" ht="12.75" hidden="false" customHeight="true" outlineLevel="0" collapsed="false">
      <c r="B55" s="72" t="s">
        <v>561</v>
      </c>
      <c r="C55" s="276" t="n">
        <v>0</v>
      </c>
      <c r="D55" s="74" t="n">
        <f aca="false">IF(C55&gt;0,C55/C$58,0)</f>
        <v>0</v>
      </c>
      <c r="E55" s="278"/>
      <c r="F55" s="74"/>
      <c r="G55" s="76"/>
      <c r="H55" s="279"/>
      <c r="I55" s="74"/>
    </row>
    <row r="56" customFormat="false" ht="12.75" hidden="false" customHeight="true" outlineLevel="0" collapsed="false">
      <c r="B56" s="72" t="s">
        <v>562</v>
      </c>
      <c r="C56" s="276"/>
      <c r="D56" s="74"/>
      <c r="E56" s="278"/>
      <c r="F56" s="74"/>
      <c r="G56" s="76"/>
      <c r="H56" s="275" t="n">
        <v>11368</v>
      </c>
      <c r="I56" s="74" t="n">
        <f aca="false">IF(H56&gt;0,H56/H$58,0)</f>
        <v>0.013792735276061</v>
      </c>
    </row>
    <row r="57" customFormat="false" ht="12.75" hidden="false" customHeight="true" outlineLevel="0" collapsed="false">
      <c r="B57" s="246"/>
      <c r="C57" s="273"/>
      <c r="D57" s="74"/>
      <c r="E57" s="274"/>
      <c r="F57" s="74"/>
      <c r="G57" s="75"/>
      <c r="H57" s="273"/>
      <c r="I57" s="74"/>
    </row>
    <row r="58" customFormat="false" ht="12.75" hidden="false" customHeight="true" outlineLevel="0" collapsed="false">
      <c r="B58" s="213" t="s">
        <v>119</v>
      </c>
      <c r="C58" s="279" t="n">
        <f aca="false">SUM(C20:C56)</f>
        <v>803635</v>
      </c>
      <c r="D58" s="84" t="n">
        <f aca="false">IF(C58&gt;0,C58/C$62,0)</f>
        <v>0.901229099146584</v>
      </c>
      <c r="E58" s="279" t="n">
        <f aca="false">SUM(E20:E56)</f>
        <v>762952</v>
      </c>
      <c r="F58" s="84" t="n">
        <f aca="false">IF(E58&gt;0,E58/E$62,0)</f>
        <v>0.855605521974633</v>
      </c>
      <c r="G58" s="76"/>
      <c r="H58" s="279" t="n">
        <f aca="false">SUM(H20:H56)</f>
        <v>824202</v>
      </c>
      <c r="I58" s="84" t="n">
        <f aca="false">IF(H58&gt;0,H58/H$62,0)</f>
        <v>0.924293772639087</v>
      </c>
    </row>
    <row r="59" customFormat="false" ht="12.75" hidden="false" customHeight="true" outlineLevel="0" collapsed="false">
      <c r="B59" s="193" t="s">
        <v>120</v>
      </c>
      <c r="C59" s="276" t="n">
        <v>70312</v>
      </c>
      <c r="D59" s="74" t="n">
        <f aca="false">IF(C59&gt;0,C59/C$62,0)</f>
        <v>0.0788507474403113</v>
      </c>
      <c r="E59" s="277" t="n">
        <v>112530</v>
      </c>
      <c r="F59" s="74" t="n">
        <f aca="false">IF(E59&gt;0,E59/E$62,0)</f>
        <v>0.126195736281975</v>
      </c>
      <c r="G59" s="76"/>
      <c r="H59" s="276" t="n">
        <v>51488</v>
      </c>
      <c r="I59" s="74" t="n">
        <f aca="false">IF(H59&gt;0,H59/H$62,0)</f>
        <v>0.0577407453095737</v>
      </c>
    </row>
    <row r="60" customFormat="false" ht="12.75" hidden="false" customHeight="true" outlineLevel="0" collapsed="false">
      <c r="B60" s="193" t="s">
        <v>121</v>
      </c>
      <c r="C60" s="276" t="n">
        <v>17763</v>
      </c>
      <c r="D60" s="74" t="n">
        <f aca="false">IF(C60&gt;0,C60/C$62,0)</f>
        <v>0.0199201534131052</v>
      </c>
      <c r="E60" s="277" t="n">
        <v>16228</v>
      </c>
      <c r="F60" s="74" t="n">
        <f aca="false">IF(E60&gt;0,E60/E$62,0)</f>
        <v>0.0181987417433919</v>
      </c>
      <c r="G60" s="76"/>
      <c r="H60" s="276" t="n">
        <v>16020</v>
      </c>
      <c r="I60" s="74" t="n">
        <f aca="false">IF(H60&gt;0,H60/H$62,0)</f>
        <v>0.0179654820513396</v>
      </c>
    </row>
    <row r="61" customFormat="false" ht="12.75" hidden="false" customHeight="true" outlineLevel="0" collapsed="false">
      <c r="B61" s="193"/>
      <c r="C61" s="275"/>
      <c r="D61" s="88"/>
      <c r="E61" s="275"/>
      <c r="F61" s="88"/>
      <c r="G61" s="76"/>
      <c r="H61" s="275"/>
      <c r="I61" s="88"/>
    </row>
    <row r="62" customFormat="false" ht="12.75" hidden="false" customHeight="true" outlineLevel="0" collapsed="false">
      <c r="B62" s="213" t="s">
        <v>122</v>
      </c>
      <c r="C62" s="279" t="n">
        <f aca="false">SUM(C58:C60)</f>
        <v>891710</v>
      </c>
      <c r="D62" s="89" t="s">
        <v>78</v>
      </c>
      <c r="E62" s="279" t="n">
        <f aca="false">SUM(E58:E60)</f>
        <v>891710</v>
      </c>
      <c r="F62" s="89" t="s">
        <v>78</v>
      </c>
      <c r="G62" s="76"/>
      <c r="H62" s="279" t="n">
        <f aca="false">SUM(H58:H60)</f>
        <v>891710</v>
      </c>
      <c r="I62" s="89" t="s">
        <v>78</v>
      </c>
    </row>
    <row r="63" customFormat="false" ht="12.75" hidden="false" customHeight="true" outlineLevel="0" collapsed="false">
      <c r="B63" s="14" t="s">
        <v>563</v>
      </c>
      <c r="C63" s="280"/>
      <c r="D63" s="14"/>
      <c r="F63" s="280"/>
      <c r="G63" s="14"/>
      <c r="I63" s="280"/>
    </row>
    <row r="64" customFormat="false" ht="12.75" hidden="false" customHeight="true" outlineLevel="0" collapsed="false">
      <c r="B64" s="14" t="s">
        <v>564</v>
      </c>
      <c r="C64" s="280"/>
      <c r="D64" s="194"/>
      <c r="F64" s="280"/>
      <c r="G64" s="194"/>
      <c r="I64" s="280"/>
    </row>
    <row r="65" customFormat="false" ht="12.75" hidden="false" customHeight="true" outlineLevel="0" collapsed="false">
      <c r="B65" s="14" t="s">
        <v>565</v>
      </c>
      <c r="C65" s="280"/>
      <c r="D65" s="14"/>
      <c r="F65" s="280"/>
      <c r="G65" s="14"/>
      <c r="I65" s="280"/>
    </row>
    <row r="66" customFormat="false" ht="12.75" hidden="false" customHeight="true" outlineLevel="0" collapsed="false">
      <c r="B66" s="14" t="s">
        <v>56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B69" s="91" t="s">
        <v>53</v>
      </c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B80" s="91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95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0">
    <mergeCell ref="B16:B18"/>
    <mergeCell ref="C16:D16"/>
    <mergeCell ref="E16:G16"/>
    <mergeCell ref="H16:I16"/>
    <mergeCell ref="C17:C18"/>
    <mergeCell ref="D17:D18"/>
    <mergeCell ref="E17:E18"/>
    <mergeCell ref="F17:F18"/>
    <mergeCell ref="H17:H18"/>
    <mergeCell ref="I17:I18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45.7"/>
  </cols>
  <sheetData>
    <row r="1" customFormat="false" ht="22.5" hidden="false" customHeight="true" outlineLevel="0" collapsed="false">
      <c r="B1" s="92" t="s">
        <v>123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7" t="s">
        <v>3</v>
      </c>
    </row>
    <row r="6" customFormat="false" ht="12.75" hidden="false" customHeight="true" outlineLevel="0" collapsed="false"/>
    <row r="7" customFormat="false" ht="12.75" hidden="false" customHeight="true" outlineLevel="0" collapsed="false">
      <c r="B7" s="94" t="s">
        <v>124</v>
      </c>
    </row>
    <row r="8" customFormat="false" ht="12.75" hidden="false" customHeight="true" outlineLevel="0" collapsed="false">
      <c r="B8" s="94"/>
    </row>
    <row r="9" customFormat="false" ht="12.75" hidden="false" customHeight="true" outlineLevel="0" collapsed="false">
      <c r="B9" s="94"/>
    </row>
    <row r="10" customFormat="false" ht="12.75" hidden="false" customHeight="true" outlineLevel="0" collapsed="false">
      <c r="B10" s="7" t="s">
        <v>5</v>
      </c>
      <c r="C10" s="7"/>
      <c r="D10" s="7"/>
    </row>
    <row r="11" customFormat="false" ht="12.75" hidden="false" customHeight="true" outlineLevel="0" collapsed="false">
      <c r="B11" s="95"/>
    </row>
    <row r="12" customFormat="false" ht="12.75" hidden="false" customHeight="true" outlineLevel="0" collapsed="false">
      <c r="B12" s="96"/>
      <c r="C12" s="94"/>
      <c r="D12" s="94"/>
    </row>
    <row r="13" customFormat="false" ht="12.75" hidden="false" customHeight="true" outlineLevel="0" collapsed="false">
      <c r="B13" s="97" t="s">
        <v>125</v>
      </c>
      <c r="C13" s="97" t="s">
        <v>126</v>
      </c>
      <c r="D13" s="98"/>
    </row>
    <row r="14" customFormat="false" ht="12.75" hidden="false" customHeight="true" outlineLevel="0" collapsed="false">
      <c r="B14" s="99" t="s">
        <v>127</v>
      </c>
      <c r="C14" s="100" t="s">
        <v>8</v>
      </c>
      <c r="D14" s="98"/>
    </row>
    <row r="15" customFormat="false" ht="12.75" hidden="false" customHeight="true" outlineLevel="0" collapsed="false">
      <c r="B15" s="99" t="s">
        <v>51</v>
      </c>
      <c r="C15" s="100" t="s">
        <v>10</v>
      </c>
      <c r="D15" s="98"/>
    </row>
    <row r="16" customFormat="false" ht="12.75" hidden="false" customHeight="true" outlineLevel="0" collapsed="false">
      <c r="B16" s="99"/>
      <c r="C16" s="100" t="s">
        <v>128</v>
      </c>
      <c r="D16" s="98"/>
    </row>
    <row r="17" customFormat="false" ht="12.75" hidden="false" customHeight="true" outlineLevel="0" collapsed="false">
      <c r="B17" s="97" t="s">
        <v>129</v>
      </c>
      <c r="C17" s="101" t="s">
        <v>130</v>
      </c>
      <c r="D17" s="98"/>
    </row>
    <row r="18" customFormat="false" ht="12.75" hidden="false" customHeight="true" outlineLevel="0" collapsed="false">
      <c r="B18" s="100" t="s">
        <v>131</v>
      </c>
      <c r="C18" s="102" t="s">
        <v>132</v>
      </c>
      <c r="D18" s="98"/>
    </row>
    <row r="19" customFormat="false" ht="12.75" hidden="false" customHeight="true" outlineLevel="0" collapsed="false">
      <c r="B19" s="100" t="s">
        <v>133</v>
      </c>
      <c r="C19" s="102" t="s">
        <v>45</v>
      </c>
      <c r="D19" s="98"/>
    </row>
    <row r="20" customFormat="false" ht="12.75" hidden="false" customHeight="true" outlineLevel="0" collapsed="false">
      <c r="B20" s="100" t="s">
        <v>134</v>
      </c>
      <c r="C20" s="102" t="s">
        <v>135</v>
      </c>
      <c r="D20" s="98"/>
    </row>
    <row r="21" customFormat="false" ht="12.75" hidden="false" customHeight="true" outlineLevel="0" collapsed="false">
      <c r="B21" s="100" t="s">
        <v>136</v>
      </c>
      <c r="C21" s="102" t="s">
        <v>15</v>
      </c>
      <c r="D21" s="98"/>
    </row>
    <row r="22" customFormat="false" ht="12.75" hidden="false" customHeight="true" outlineLevel="0" collapsed="false">
      <c r="B22" s="100" t="s">
        <v>137</v>
      </c>
      <c r="C22" s="102" t="s">
        <v>138</v>
      </c>
      <c r="D22" s="98"/>
    </row>
    <row r="23" customFormat="false" ht="12.75" hidden="false" customHeight="true" outlineLevel="0" collapsed="false">
      <c r="B23" s="100" t="s">
        <v>139</v>
      </c>
      <c r="C23" s="102" t="s">
        <v>140</v>
      </c>
      <c r="D23" s="98"/>
    </row>
    <row r="24" customFormat="false" ht="12.75" hidden="false" customHeight="true" outlineLevel="0" collapsed="false">
      <c r="B24" s="100" t="s">
        <v>141</v>
      </c>
      <c r="C24" s="102" t="s">
        <v>142</v>
      </c>
      <c r="D24" s="98"/>
    </row>
    <row r="25" customFormat="false" ht="12.75" hidden="false" customHeight="true" outlineLevel="0" collapsed="false">
      <c r="B25" s="100"/>
      <c r="C25" s="102" t="s">
        <v>143</v>
      </c>
      <c r="D25" s="98"/>
    </row>
    <row r="26" customFormat="false" ht="12.75" hidden="false" customHeight="true" outlineLevel="0" collapsed="false">
      <c r="B26" s="97" t="s">
        <v>144</v>
      </c>
      <c r="C26" s="102" t="s">
        <v>145</v>
      </c>
      <c r="D26" s="98"/>
    </row>
    <row r="27" customFormat="false" ht="12.75" hidden="false" customHeight="true" outlineLevel="0" collapsed="false">
      <c r="B27" s="99" t="s">
        <v>146</v>
      </c>
      <c r="C27" s="102"/>
      <c r="D27" s="103"/>
    </row>
    <row r="28" customFormat="false" ht="12.75" hidden="false" customHeight="true" outlineLevel="0" collapsed="false">
      <c r="B28" s="99" t="s">
        <v>147</v>
      </c>
      <c r="C28" s="97" t="s">
        <v>126</v>
      </c>
      <c r="D28" s="104"/>
    </row>
    <row r="29" customFormat="false" ht="12.75" hidden="false" customHeight="true" outlineLevel="0" collapsed="false">
      <c r="B29" s="99" t="s">
        <v>39</v>
      </c>
      <c r="C29" s="100" t="s">
        <v>8</v>
      </c>
      <c r="D29" s="103"/>
    </row>
    <row r="30" customFormat="false" ht="12.75" hidden="false" customHeight="true" outlineLevel="0" collapsed="false">
      <c r="B30" s="99" t="s">
        <v>148</v>
      </c>
      <c r="C30" s="100" t="s">
        <v>10</v>
      </c>
      <c r="D30" s="104"/>
    </row>
    <row r="31" customFormat="false" ht="12.75" hidden="false" customHeight="true" outlineLevel="0" collapsed="false">
      <c r="B31" s="99"/>
      <c r="C31" s="100" t="s">
        <v>128</v>
      </c>
      <c r="D31" s="104"/>
    </row>
    <row r="32" customFormat="false" ht="12.75" hidden="false" customHeight="true" outlineLevel="0" collapsed="false">
      <c r="B32" s="97" t="s">
        <v>149</v>
      </c>
      <c r="C32" s="101" t="s">
        <v>130</v>
      </c>
    </row>
    <row r="33" customFormat="false" ht="12.75" hidden="false" customHeight="true" outlineLevel="0" collapsed="false">
      <c r="B33" s="99" t="s">
        <v>25</v>
      </c>
      <c r="C33" s="102" t="s">
        <v>132</v>
      </c>
    </row>
    <row r="34" customFormat="false" ht="12.75" hidden="false" customHeight="true" outlineLevel="0" collapsed="false">
      <c r="B34" s="99" t="s">
        <v>27</v>
      </c>
      <c r="C34" s="102" t="s">
        <v>45</v>
      </c>
    </row>
    <row r="35" customFormat="false" ht="12.75" hidden="false" customHeight="true" outlineLevel="0" collapsed="false">
      <c r="B35" s="99" t="s">
        <v>150</v>
      </c>
      <c r="C35" s="102" t="s">
        <v>135</v>
      </c>
    </row>
    <row r="36" customFormat="false" ht="12.75" hidden="false" customHeight="true" outlineLevel="0" collapsed="false">
      <c r="B36" s="99"/>
      <c r="C36" s="102" t="s">
        <v>15</v>
      </c>
    </row>
    <row r="37" customFormat="false" ht="12.75" hidden="false" customHeight="true" outlineLevel="0" collapsed="false">
      <c r="B37" s="97" t="s">
        <v>151</v>
      </c>
      <c r="C37" s="102" t="s">
        <v>138</v>
      </c>
    </row>
    <row r="38" customFormat="false" ht="12.75" hidden="false" customHeight="true" outlineLevel="0" collapsed="false">
      <c r="B38" s="100" t="s">
        <v>152</v>
      </c>
      <c r="C38" s="102" t="s">
        <v>140</v>
      </c>
    </row>
    <row r="39" customFormat="false" ht="12.75" hidden="false" customHeight="true" outlineLevel="0" collapsed="false">
      <c r="B39" s="100" t="s">
        <v>33</v>
      </c>
      <c r="C39" s="102" t="s">
        <v>142</v>
      </c>
    </row>
    <row r="40" customFormat="false" ht="12.75" hidden="false" customHeight="true" outlineLevel="0" collapsed="false">
      <c r="B40" s="100" t="s">
        <v>153</v>
      </c>
      <c r="C40" s="102" t="s">
        <v>143</v>
      </c>
    </row>
    <row r="41" customFormat="false" ht="12.75" hidden="false" customHeight="true" outlineLevel="0" collapsed="false">
      <c r="B41" s="100" t="s">
        <v>154</v>
      </c>
      <c r="C41" s="102" t="s">
        <v>145</v>
      </c>
    </row>
    <row r="42" customFormat="false" ht="12.75" hidden="false" customHeight="true" outlineLevel="0" collapsed="false">
      <c r="B42" s="100"/>
      <c r="C42" s="102"/>
    </row>
    <row r="43" customFormat="false" ht="12.75" hidden="false" customHeight="true" outlineLevel="0" collapsed="false">
      <c r="B43" s="97" t="s">
        <v>155</v>
      </c>
      <c r="C43" s="97" t="s">
        <v>155</v>
      </c>
    </row>
    <row r="44" customFormat="false" ht="12.75" hidden="false" customHeight="true" outlineLevel="0" collapsed="false">
      <c r="B44" s="100" t="s">
        <v>156</v>
      </c>
      <c r="C44" s="100" t="s">
        <v>156</v>
      </c>
    </row>
    <row r="45" customFormat="false" ht="12.75" hidden="false" customHeight="true" outlineLevel="0" collapsed="false">
      <c r="B45" s="100" t="s">
        <v>157</v>
      </c>
      <c r="C45" s="100" t="s">
        <v>157</v>
      </c>
    </row>
    <row r="46" customFormat="false" ht="12.75" hidden="false" customHeight="true" outlineLevel="0" collapsed="false">
      <c r="B46" s="100" t="s">
        <v>158</v>
      </c>
      <c r="C46" s="100" t="s">
        <v>158</v>
      </c>
    </row>
    <row r="47" customFormat="false" ht="12.75" hidden="false" customHeight="true" outlineLevel="0" collapsed="false">
      <c r="B47" s="100" t="s">
        <v>159</v>
      </c>
      <c r="C47" s="100" t="s">
        <v>159</v>
      </c>
    </row>
    <row r="48" customFormat="false" ht="12.75" hidden="false" customHeight="true" outlineLevel="0" collapsed="false">
      <c r="B48" s="97" t="s">
        <v>160</v>
      </c>
      <c r="C48" s="100"/>
    </row>
    <row r="49" customFormat="false" ht="12.75" hidden="false" customHeight="true" outlineLevel="0" collapsed="false">
      <c r="B49" s="100" t="s">
        <v>161</v>
      </c>
      <c r="C49" s="97" t="s">
        <v>160</v>
      </c>
    </row>
    <row r="50" customFormat="false" ht="12.75" hidden="false" customHeight="true" outlineLevel="0" collapsed="false">
      <c r="B50" s="100" t="s">
        <v>162</v>
      </c>
      <c r="C50" s="100" t="s">
        <v>161</v>
      </c>
    </row>
    <row r="51" customFormat="false" ht="12.75" hidden="false" customHeight="true" outlineLevel="0" collapsed="false">
      <c r="B51" s="100" t="s">
        <v>163</v>
      </c>
      <c r="C51" s="100" t="s">
        <v>162</v>
      </c>
    </row>
    <row r="52" customFormat="false" ht="12.75" hidden="false" customHeight="true" outlineLevel="0" collapsed="false">
      <c r="B52" s="102"/>
      <c r="C52" s="100" t="s">
        <v>163</v>
      </c>
    </row>
    <row r="53" customFormat="false" ht="12.75" hidden="false" customHeight="true" outlineLevel="0" collapsed="false">
      <c r="B53" s="102"/>
    </row>
    <row r="54" customFormat="false" ht="12.75" hidden="false" customHeight="true" outlineLevel="0" collapsed="false">
      <c r="B54" s="102"/>
    </row>
    <row r="55" customFormat="false" ht="12.75" hidden="false" customHeight="true" outlineLevel="0" collapsed="false">
      <c r="B55" s="105" t="s">
        <v>53</v>
      </c>
    </row>
    <row r="56" customFormat="false" ht="12.75" hidden="false" customHeight="true" outlineLevel="0" collapsed="false">
      <c r="B56" s="102"/>
    </row>
    <row r="57" customFormat="false" ht="12.75" hidden="false" customHeight="true" outlineLevel="0" collapsed="false">
      <c r="B57" s="102"/>
    </row>
    <row r="58" customFormat="false" ht="12.75" hidden="false" customHeight="false" outlineLevel="0" collapsed="false">
      <c r="B58" s="97"/>
    </row>
    <row r="59" customFormat="false" ht="12.75" hidden="false" customHeight="false" outlineLevel="0" collapsed="false">
      <c r="B59" s="100"/>
    </row>
    <row r="60" customFormat="false" ht="12.75" hidden="false" customHeight="false" outlineLevel="0" collapsed="false">
      <c r="B60" s="100"/>
    </row>
    <row r="61" customFormat="false" ht="12.75" hidden="false" customHeight="false" outlineLevel="0" collapsed="false">
      <c r="B61" s="100"/>
    </row>
    <row r="62" customFormat="false" ht="12.75" hidden="false" customHeight="false" outlineLevel="0" collapsed="false">
      <c r="B62" s="101"/>
    </row>
    <row r="63" customFormat="false" ht="12.75" hidden="false" customHeight="false" outlineLevel="0" collapsed="false">
      <c r="B63" s="102"/>
    </row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2"/>
    </row>
    <row r="71" customFormat="false" ht="12.75" hidden="false" customHeight="false" outlineLevel="0" collapsed="false">
      <c r="B71" s="102"/>
    </row>
    <row r="72" customFormat="false" ht="12.75" hidden="false" customHeight="false" outlineLevel="0" collapsed="false">
      <c r="B72" s="102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100"/>
    </row>
    <row r="75" customFormat="false" ht="12.75" hidden="false" customHeight="false" outlineLevel="0" collapsed="false">
      <c r="B75" s="100"/>
    </row>
    <row r="76" customFormat="false" ht="12.75" hidden="false" customHeight="false" outlineLevel="0" collapsed="false">
      <c r="B76" s="100"/>
    </row>
    <row r="77" customFormat="false" ht="12.75" hidden="false" customHeight="false" outlineLevel="0" collapsed="false">
      <c r="B77" s="100"/>
    </row>
    <row r="78" customFormat="false" ht="12.75" hidden="false" customHeight="false" outlineLevel="0" collapsed="false">
      <c r="B78" s="100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100"/>
    </row>
    <row r="81" customFormat="false" ht="12.75" hidden="false" customHeight="false" outlineLevel="0" collapsed="false">
      <c r="B81" s="100"/>
    </row>
    <row r="82" customFormat="false" ht="12.75" hidden="false" customHeight="false" outlineLevel="0" collapsed="false">
      <c r="B82" s="100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100"/>
    </row>
    <row r="86" customFormat="false" ht="12.75" hidden="false" customHeight="false" outlineLevel="0" collapsed="false">
      <c r="B86" s="100"/>
    </row>
    <row r="87" customFormat="false" ht="12.75" hidden="false" customHeight="false" outlineLevel="0" collapsed="false">
      <c r="B87" s="100"/>
    </row>
    <row r="88" customFormat="false" ht="12.75" hidden="false" customHeight="false" outlineLevel="0" collapsed="false">
      <c r="B88" s="100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100"/>
    </row>
    <row r="91" customFormat="false" ht="12.75" hidden="false" customHeight="false" outlineLevel="0" collapsed="false">
      <c r="B91" s="100"/>
    </row>
    <row r="92" customFormat="false" ht="12.75" hidden="false" customHeight="false" outlineLevel="0" collapsed="false">
      <c r="B92" s="100"/>
    </row>
  </sheetData>
  <mergeCells count="1">
    <mergeCell ref="B10:C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6.13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93" t="s">
        <v>190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567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A11" s="119"/>
      <c r="B11" s="281"/>
      <c r="C11" s="281"/>
      <c r="D11" s="94"/>
    </row>
    <row r="12" customFormat="false" ht="12.75" hidden="false" customHeight="true" outlineLevel="0" collapsed="false">
      <c r="A12" s="282" t="n">
        <v>501</v>
      </c>
      <c r="B12" s="235" t="s">
        <v>568</v>
      </c>
      <c r="C12" s="235"/>
      <c r="D12" s="119"/>
    </row>
    <row r="13" customFormat="false" ht="12.75" hidden="false" customHeight="true" outlineLevel="0" collapsed="false">
      <c r="A13" s="283" t="s">
        <v>569</v>
      </c>
      <c r="B13" s="131"/>
      <c r="C13" s="131"/>
      <c r="D13" s="38"/>
      <c r="E13" s="8"/>
    </row>
    <row r="14" customFormat="false" ht="12.75" hidden="false" customHeight="true" outlineLevel="0" collapsed="false">
      <c r="A14" s="283" t="s">
        <v>570</v>
      </c>
      <c r="B14" s="102"/>
      <c r="C14" s="102"/>
      <c r="D14" s="230"/>
      <c r="E14" s="14"/>
      <c r="F14" s="142"/>
    </row>
    <row r="15" customFormat="false" ht="12.75" hidden="false" customHeight="true" outlineLevel="0" collapsed="false">
      <c r="A15" s="131"/>
      <c r="B15" s="134"/>
      <c r="C15" s="134"/>
      <c r="D15" s="232"/>
      <c r="E15" s="14"/>
      <c r="F15" s="142"/>
    </row>
    <row r="16" customFormat="false" ht="12.75" hidden="false" customHeight="true" outlineLevel="0" collapsed="false">
      <c r="A16" s="282" t="n">
        <v>502</v>
      </c>
      <c r="B16" s="235" t="s">
        <v>571</v>
      </c>
      <c r="C16" s="235"/>
      <c r="D16" s="232"/>
      <c r="E16" s="14"/>
      <c r="F16" s="142"/>
    </row>
    <row r="17" customFormat="false" ht="12.75" hidden="false" customHeight="true" outlineLevel="0" collapsed="false">
      <c r="A17" s="283" t="s">
        <v>572</v>
      </c>
      <c r="B17" s="134"/>
      <c r="C17" s="134"/>
      <c r="D17" s="233"/>
      <c r="E17" s="14"/>
      <c r="F17" s="142"/>
    </row>
    <row r="18" customFormat="false" ht="12.75" hidden="false" customHeight="true" outlineLevel="0" collapsed="false">
      <c r="A18" s="283" t="s">
        <v>573</v>
      </c>
      <c r="B18" s="131"/>
      <c r="C18" s="131"/>
      <c r="D18" s="120"/>
      <c r="E18" s="14"/>
      <c r="F18" s="142"/>
    </row>
    <row r="19" customFormat="false" ht="12.75" hidden="false" customHeight="true" outlineLevel="0" collapsed="false">
      <c r="A19" s="283" t="s">
        <v>574</v>
      </c>
      <c r="B19" s="134"/>
      <c r="C19" s="134"/>
      <c r="D19" s="120"/>
      <c r="E19" s="14"/>
      <c r="F19" s="142"/>
    </row>
    <row r="20" customFormat="false" ht="12.75" hidden="false" customHeight="true" outlineLevel="0" collapsed="false">
      <c r="A20" s="283" t="s">
        <v>33</v>
      </c>
      <c r="B20" s="134"/>
      <c r="C20" s="134"/>
      <c r="D20" s="120"/>
      <c r="E20" s="194"/>
      <c r="F20" s="142"/>
    </row>
    <row r="21" customFormat="false" ht="12.75" hidden="false" customHeight="true" outlineLevel="0" collapsed="false">
      <c r="A21" s="283" t="s">
        <v>575</v>
      </c>
      <c r="B21" s="134"/>
      <c r="C21" s="134"/>
      <c r="D21" s="236"/>
      <c r="E21" s="120"/>
    </row>
    <row r="22" customFormat="false" ht="12.75" hidden="false" customHeight="true" outlineLevel="0" collapsed="false">
      <c r="A22" s="283"/>
      <c r="B22" s="134"/>
      <c r="C22" s="134"/>
      <c r="D22" s="119"/>
      <c r="E22" s="67"/>
    </row>
    <row r="23" customFormat="false" ht="12.75" hidden="false" customHeight="true" outlineLevel="0" collapsed="false">
      <c r="A23" s="282" t="n">
        <v>503</v>
      </c>
      <c r="B23" s="235" t="s">
        <v>576</v>
      </c>
      <c r="C23" s="235"/>
      <c r="D23" s="119"/>
      <c r="E23" s="118"/>
    </row>
    <row r="24" customFormat="false" ht="12.75" hidden="false" customHeight="true" outlineLevel="0" collapsed="false">
      <c r="A24" s="283" t="s">
        <v>132</v>
      </c>
      <c r="B24" s="134"/>
      <c r="C24" s="134"/>
      <c r="D24" s="119"/>
      <c r="E24" s="135"/>
    </row>
    <row r="25" customFormat="false" ht="12.75" hidden="false" customHeight="true" outlineLevel="0" collapsed="false">
      <c r="A25" s="283" t="s">
        <v>577</v>
      </c>
      <c r="B25" s="282"/>
      <c r="C25" s="131"/>
      <c r="D25" s="119"/>
      <c r="E25" s="230"/>
      <c r="G25" s="14"/>
    </row>
    <row r="26" customFormat="false" ht="12.75" hidden="false" customHeight="true" outlineLevel="0" collapsed="false">
      <c r="A26" s="283" t="s">
        <v>578</v>
      </c>
      <c r="B26" s="134"/>
      <c r="C26" s="134"/>
      <c r="D26" s="119"/>
      <c r="E26" s="230"/>
    </row>
    <row r="27" customFormat="false" ht="12.75" hidden="false" customHeight="true" outlineLevel="0" collapsed="false">
      <c r="A27" s="283" t="s">
        <v>579</v>
      </c>
      <c r="B27" s="134"/>
      <c r="C27" s="134"/>
      <c r="D27" s="119"/>
      <c r="E27" s="230"/>
    </row>
    <row r="28" customFormat="false" ht="12.75" hidden="false" customHeight="true" outlineLevel="0" collapsed="false">
      <c r="A28" s="283"/>
      <c r="B28" s="134"/>
      <c r="C28" s="134"/>
      <c r="D28" s="119"/>
      <c r="E28" s="230"/>
    </row>
    <row r="29" customFormat="false" ht="12.75" hidden="false" customHeight="true" outlineLevel="0" collapsed="false">
      <c r="A29" s="282" t="n">
        <v>504</v>
      </c>
      <c r="B29" s="235" t="s">
        <v>580</v>
      </c>
      <c r="C29" s="235"/>
      <c r="D29" s="120"/>
      <c r="E29" s="194"/>
    </row>
    <row r="30" customFormat="false" ht="12.75" hidden="false" customHeight="true" outlineLevel="0" collapsed="false">
      <c r="A30" s="283" t="s">
        <v>581</v>
      </c>
      <c r="B30" s="131"/>
      <c r="C30" s="131"/>
      <c r="D30" s="120"/>
      <c r="E30" s="194"/>
    </row>
    <row r="31" customFormat="false" ht="12.75" hidden="false" customHeight="true" outlineLevel="0" collapsed="false">
      <c r="A31" s="283" t="s">
        <v>582</v>
      </c>
      <c r="B31" s="102"/>
      <c r="C31" s="102"/>
      <c r="D31" s="119"/>
    </row>
    <row r="32" customFormat="false" ht="12.75" hidden="false" customHeight="true" outlineLevel="0" collapsed="false">
      <c r="A32" s="131"/>
      <c r="B32" s="102"/>
      <c r="C32" s="102"/>
      <c r="D32" s="119"/>
    </row>
    <row r="33" customFormat="false" ht="12.75" hidden="false" customHeight="false" outlineLevel="0" collapsed="false">
      <c r="A33" s="282" t="n">
        <v>505</v>
      </c>
      <c r="B33" s="235" t="s">
        <v>583</v>
      </c>
      <c r="C33" s="235"/>
      <c r="D33" s="119"/>
      <c r="E33" s="94"/>
    </row>
    <row r="34" customFormat="false" ht="12.75" hidden="false" customHeight="false" outlineLevel="0" collapsed="false">
      <c r="A34" s="283"/>
      <c r="B34" s="134" t="s">
        <v>10</v>
      </c>
      <c r="C34" s="134"/>
      <c r="D34" s="119"/>
    </row>
    <row r="35" customFormat="false" ht="12.75" hidden="false" customHeight="false" outlineLevel="0" collapsed="false">
      <c r="A35" s="131"/>
      <c r="B35" s="134" t="s">
        <v>584</v>
      </c>
      <c r="C35" s="134"/>
      <c r="D35" s="119"/>
    </row>
    <row r="36" customFormat="false" ht="12.75" hidden="false" customHeight="false" outlineLevel="0" collapsed="false">
      <c r="A36" s="38"/>
      <c r="B36" s="134" t="s">
        <v>8</v>
      </c>
      <c r="C36" s="67"/>
      <c r="D36" s="119"/>
    </row>
    <row r="37" customFormat="false" ht="12.75" hidden="false" customHeight="false" outlineLevel="0" collapsed="false">
      <c r="A37" s="38"/>
      <c r="B37" s="134" t="s">
        <v>585</v>
      </c>
      <c r="C37" s="284"/>
      <c r="D37" s="119"/>
    </row>
    <row r="38" customFormat="false" ht="12.75" hidden="false" customHeight="false" outlineLevel="0" collapsed="false">
      <c r="A38" s="38"/>
      <c r="B38" s="134" t="s">
        <v>140</v>
      </c>
      <c r="C38" s="67"/>
      <c r="D38" s="119"/>
    </row>
    <row r="39" customFormat="false" ht="12.75" hidden="false" customHeight="false" outlineLevel="0" collapsed="false">
      <c r="A39" s="38"/>
      <c r="B39" s="134" t="s">
        <v>13</v>
      </c>
      <c r="C39" s="67"/>
      <c r="D39" s="119"/>
    </row>
    <row r="40" customFormat="false" ht="12.75" hidden="false" customHeight="false" outlineLevel="0" collapsed="false">
      <c r="A40" s="38"/>
      <c r="B40" s="134" t="s">
        <v>45</v>
      </c>
      <c r="C40" s="67"/>
      <c r="D40" s="119"/>
    </row>
    <row r="41" customFormat="false" ht="12.75" hidden="false" customHeight="false" outlineLevel="0" collapsed="false">
      <c r="A41" s="38"/>
      <c r="B41" s="135" t="s">
        <v>310</v>
      </c>
      <c r="C41" s="283"/>
      <c r="D41" s="119"/>
    </row>
    <row r="42" customFormat="false" ht="12.75" hidden="false" customHeight="false" outlineLevel="0" collapsed="false">
      <c r="A42" s="38"/>
      <c r="B42" s="135"/>
      <c r="C42" s="283"/>
      <c r="D42" s="119"/>
    </row>
    <row r="43" customFormat="false" ht="12.75" hidden="false" customHeight="false" outlineLevel="0" collapsed="false">
      <c r="A43" s="38"/>
      <c r="B43" s="135"/>
      <c r="C43" s="283"/>
      <c r="D43" s="119"/>
    </row>
    <row r="44" customFormat="false" ht="12.75" hidden="false" customHeight="false" outlineLevel="0" collapsed="false">
      <c r="A44" s="38"/>
      <c r="B44" s="160" t="s">
        <v>53</v>
      </c>
      <c r="C44" s="160"/>
      <c r="D44" s="119"/>
    </row>
    <row r="45" customFormat="false" ht="12.75" hidden="false" customHeight="false" outlineLevel="0" collapsed="false">
      <c r="A45" s="119"/>
      <c r="B45" s="102"/>
      <c r="C45" s="119"/>
      <c r="D45" s="119"/>
    </row>
    <row r="46" customFormat="false" ht="12.75" hidden="false" customHeight="false" outlineLevel="0" collapsed="false">
      <c r="A46" s="119"/>
      <c r="B46" s="134"/>
      <c r="C46" s="119"/>
      <c r="D46" s="119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194"/>
    </row>
    <row r="49" customFormat="false" ht="12.75" hidden="false" customHeight="false" outlineLevel="0" collapsed="false">
      <c r="B49" s="194"/>
    </row>
    <row r="50" customFormat="false" ht="12.75" hidden="false" customHeight="false" outlineLevel="0" collapsed="false">
      <c r="B50" s="194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0" width="35.42"/>
  </cols>
  <sheetData>
    <row r="1" customFormat="false" ht="18" hidden="false" customHeight="fals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93" t="s">
        <v>190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567</v>
      </c>
      <c r="C7" s="22"/>
    </row>
    <row r="8" customFormat="false" ht="12.75" hidden="false" customHeight="false" outlineLevel="0" collapsed="false">
      <c r="B8" s="94"/>
      <c r="C8" s="22"/>
    </row>
    <row r="9" customFormat="false" ht="18.75" hidden="false" customHeight="true" outlineLevel="0" collapsed="false">
      <c r="B9" s="141" t="s">
        <v>62</v>
      </c>
      <c r="C9" s="141"/>
    </row>
    <row r="12" customFormat="false" ht="13.5" hidden="false" customHeight="false" outlineLevel="0" collapsed="false">
      <c r="E12" s="2"/>
      <c r="F12" s="2"/>
    </row>
    <row r="13" customFormat="false" ht="12.75" hidden="false" customHeight="false" outlineLevel="0" collapsed="false">
      <c r="B13" s="143" t="s">
        <v>63</v>
      </c>
      <c r="C13" s="143" t="s">
        <v>56</v>
      </c>
      <c r="E13" s="2"/>
      <c r="F13" s="2"/>
    </row>
    <row r="14" customFormat="false" ht="13.5" hidden="false" customHeight="false" outlineLevel="0" collapsed="false">
      <c r="B14" s="144"/>
      <c r="C14" s="144"/>
      <c r="E14" s="2"/>
      <c r="F14" s="2"/>
    </row>
    <row r="15" customFormat="false" ht="9.95" hidden="false" customHeight="true" outlineLevel="0" collapsed="false">
      <c r="B15" s="153"/>
      <c r="C15" s="146"/>
    </row>
    <row r="16" customFormat="false" ht="12.95" hidden="false" customHeight="true" outlineLevel="0" collapsed="false">
      <c r="B16" s="147" t="s">
        <v>64</v>
      </c>
      <c r="C16" s="148"/>
    </row>
    <row r="17" customFormat="false" ht="12.95" hidden="false" customHeight="true" outlineLevel="0" collapsed="false">
      <c r="B17" s="147" t="s">
        <v>384</v>
      </c>
      <c r="C17" s="148"/>
    </row>
    <row r="18" customFormat="false" ht="12.95" hidden="false" customHeight="true" outlineLevel="0" collapsed="false">
      <c r="B18" s="147" t="s">
        <v>385</v>
      </c>
      <c r="C18" s="148"/>
    </row>
    <row r="19" customFormat="false" ht="12.95" hidden="false" customHeight="true" outlineLevel="0" collapsed="false">
      <c r="B19" s="147" t="s">
        <v>531</v>
      </c>
      <c r="C19" s="148"/>
    </row>
    <row r="20" customFormat="false" ht="9.95" hidden="false" customHeight="true" outlineLevel="0" collapsed="false">
      <c r="B20" s="206"/>
      <c r="C20" s="173"/>
    </row>
    <row r="21" customFormat="false" ht="12.95" hidden="false" customHeight="true" outlineLevel="0" collapsed="false">
      <c r="B21" s="203"/>
      <c r="C21" s="204"/>
    </row>
    <row r="22" customFormat="false" ht="12.95" hidden="false" customHeight="true" outlineLevel="0" collapsed="false">
      <c r="B22" s="91" t="s">
        <v>53</v>
      </c>
      <c r="C22" s="212"/>
    </row>
    <row r="23" customFormat="false" ht="12.95" hidden="false" customHeight="true" outlineLevel="0" collapsed="false">
      <c r="B23" s="2"/>
      <c r="C23" s="204"/>
    </row>
    <row r="24" customFormat="false" ht="12.95" hidden="false" customHeight="true" outlineLevel="0" collapsed="false">
      <c r="B24" s="203"/>
      <c r="C24" s="204"/>
    </row>
    <row r="25" customFormat="false" ht="9.95" hidden="false" customHeight="true" outlineLevel="0" collapsed="false">
      <c r="B25" s="203"/>
      <c r="C25" s="204"/>
    </row>
    <row r="26" customFormat="false" ht="12.95" hidden="false" customHeight="true" outlineLevel="0" collapsed="false">
      <c r="B26" s="203"/>
      <c r="C26" s="204"/>
    </row>
  </sheetData>
  <mergeCells count="1">
    <mergeCell ref="B9:C9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5.7"/>
    <col collapsed="false" customWidth="true" hidden="false" outlineLevel="0" max="3" min="3" style="249" width="10.71"/>
    <col collapsed="false" customWidth="true" hidden="false" outlineLevel="0" max="4" min="4" style="119" width="8.7"/>
    <col collapsed="false" customWidth="true" hidden="false" outlineLevel="0" max="5" min="5" style="285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286"/>
      <c r="E1" s="287"/>
    </row>
    <row r="2" customFormat="false" ht="12.75" hidden="false" customHeight="true" outlineLevel="0" collapsed="false">
      <c r="B2" s="93" t="s">
        <v>1</v>
      </c>
      <c r="C2" s="288"/>
    </row>
    <row r="3" s="44" customFormat="true" ht="12.75" hidden="false" customHeight="true" outlineLevel="0" collapsed="false">
      <c r="B3" s="93"/>
      <c r="C3" s="289"/>
      <c r="E3" s="77"/>
    </row>
    <row r="4" s="44" customFormat="true" ht="12.75" hidden="false" customHeight="true" outlineLevel="0" collapsed="false">
      <c r="B4" s="107" t="s">
        <v>2</v>
      </c>
      <c r="C4" s="289"/>
      <c r="E4" s="77"/>
    </row>
    <row r="5" s="44" customFormat="true" ht="12.75" hidden="false" customHeight="true" outlineLevel="0" collapsed="false">
      <c r="B5" s="106" t="s">
        <v>72</v>
      </c>
      <c r="C5" s="289"/>
      <c r="E5" s="77"/>
    </row>
    <row r="6" s="44" customFormat="true" ht="12.75" hidden="false" customHeight="true" outlineLevel="0" collapsed="false">
      <c r="B6" s="106"/>
      <c r="C6" s="290"/>
      <c r="D6" s="46"/>
      <c r="E6" s="77"/>
    </row>
    <row r="7" customFormat="false" ht="12.75" hidden="false" customHeight="true" outlineLevel="0" collapsed="false">
      <c r="B7" s="162" t="s">
        <v>567</v>
      </c>
    </row>
    <row r="8" customFormat="false" ht="12.75" hidden="false" customHeight="true" outlineLevel="0" collapsed="false">
      <c r="B8" s="162"/>
    </row>
    <row r="9" s="44" customFormat="true" ht="12.75" hidden="false" customHeight="true" outlineLevel="0" collapsed="false">
      <c r="B9" s="47" t="s">
        <v>73</v>
      </c>
      <c r="C9" s="291" t="s">
        <v>3</v>
      </c>
      <c r="D9" s="49"/>
      <c r="E9" s="292"/>
      <c r="F9" s="49"/>
      <c r="G9" s="51"/>
    </row>
    <row r="10" s="44" customFormat="true" ht="12.75" hidden="false" customHeight="true" outlineLevel="0" collapsed="false">
      <c r="B10" s="47" t="s">
        <v>74</v>
      </c>
      <c r="C10" s="293" t="s">
        <v>191</v>
      </c>
      <c r="D10" s="53"/>
      <c r="E10" s="294"/>
      <c r="F10" s="53"/>
      <c r="G10" s="55"/>
    </row>
    <row r="11" s="44" customFormat="true" ht="12.75" hidden="false" customHeight="true" outlineLevel="0" collapsed="false">
      <c r="B11" s="47"/>
      <c r="C11" s="293" t="s">
        <v>192</v>
      </c>
      <c r="D11" s="56"/>
      <c r="E11" s="294"/>
      <c r="F11" s="56"/>
      <c r="G11" s="55"/>
    </row>
    <row r="12" s="44" customFormat="true" ht="12.75" hidden="false" customHeight="true" outlineLevel="0" collapsed="false">
      <c r="B12" s="47" t="s">
        <v>77</v>
      </c>
      <c r="C12" s="295"/>
      <c r="D12" s="296" t="s">
        <v>586</v>
      </c>
      <c r="E12" s="297"/>
      <c r="F12" s="60"/>
      <c r="G12" s="62" t="s">
        <v>78</v>
      </c>
    </row>
    <row r="13" s="44" customFormat="true" ht="12.75" hidden="false" customHeight="true" outlineLevel="0" collapsed="false">
      <c r="B13" s="47" t="s">
        <v>79</v>
      </c>
      <c r="C13" s="295"/>
      <c r="D13" s="64"/>
      <c r="E13" s="297"/>
      <c r="F13" s="64"/>
      <c r="G13" s="66" t="s">
        <v>78</v>
      </c>
    </row>
    <row r="14" s="44" customFormat="true" ht="12.75" hidden="false" customHeight="true" outlineLevel="0" collapsed="false">
      <c r="B14" s="47"/>
      <c r="C14" s="295"/>
      <c r="D14" s="64"/>
      <c r="E14" s="297"/>
      <c r="F14" s="64"/>
      <c r="G14" s="66"/>
    </row>
    <row r="15" s="67" customFormat="true" ht="12.75" hidden="false" customHeight="true" outlineLevel="0" collapsed="false">
      <c r="B15" s="68" t="s">
        <v>56</v>
      </c>
      <c r="C15" s="69" t="s">
        <v>80</v>
      </c>
      <c r="D15" s="69"/>
      <c r="E15" s="69" t="s">
        <v>587</v>
      </c>
      <c r="F15" s="69"/>
      <c r="G15" s="69"/>
    </row>
    <row r="16" s="67" customFormat="true" ht="12.75" hidden="false" customHeight="true" outlineLevel="0" collapsed="false">
      <c r="B16" s="68"/>
      <c r="C16" s="298" t="s">
        <v>83</v>
      </c>
      <c r="D16" s="68" t="s">
        <v>84</v>
      </c>
      <c r="E16" s="298" t="s">
        <v>83</v>
      </c>
      <c r="F16" s="68" t="s">
        <v>84</v>
      </c>
      <c r="G16" s="69" t="s">
        <v>85</v>
      </c>
    </row>
    <row r="17" s="67" customFormat="true" ht="12.75" hidden="false" customHeight="true" outlineLevel="0" collapsed="false">
      <c r="B17" s="68"/>
      <c r="C17" s="298"/>
      <c r="D17" s="68"/>
      <c r="E17" s="298"/>
      <c r="F17" s="68"/>
      <c r="G17" s="69" t="n">
        <v>4</v>
      </c>
    </row>
    <row r="18" s="67" customFormat="true" ht="12.75" hidden="false" customHeight="true" outlineLevel="0" collapsed="false">
      <c r="B18" s="70"/>
      <c r="C18" s="71"/>
      <c r="D18" s="177"/>
      <c r="E18" s="71"/>
      <c r="F18" s="177"/>
      <c r="G18" s="177"/>
    </row>
    <row r="19" s="67" customFormat="true" ht="12.75" hidden="false" customHeight="true" outlineLevel="0" collapsed="false">
      <c r="B19" s="72" t="s">
        <v>87</v>
      </c>
      <c r="C19" s="78" t="n">
        <v>562</v>
      </c>
      <c r="D19" s="74" t="n">
        <f aca="false">IF(C19&gt;0,C19/C$44,0)</f>
        <v>0.00128465070987238</v>
      </c>
      <c r="E19" s="78" t="n">
        <v>623</v>
      </c>
      <c r="F19" s="74" t="n">
        <f aca="false">IF(E19&gt;0,E19/E$44,0)</f>
        <v>0.0014621530026943</v>
      </c>
      <c r="G19" s="177"/>
    </row>
    <row r="20" s="67" customFormat="true" ht="12.75" hidden="false" customHeight="true" outlineLevel="0" collapsed="false">
      <c r="B20" s="72" t="s">
        <v>88</v>
      </c>
      <c r="C20" s="78" t="n">
        <v>689</v>
      </c>
      <c r="D20" s="74" t="n">
        <f aca="false">IF(C20&gt;0,C20/C$44,0)</f>
        <v>0.00157495434003927</v>
      </c>
      <c r="E20" s="78"/>
      <c r="F20" s="74"/>
      <c r="G20" s="177"/>
    </row>
    <row r="21" s="67" customFormat="true" ht="12.75" hidden="false" customHeight="true" outlineLevel="0" collapsed="false">
      <c r="B21" s="72" t="s">
        <v>89</v>
      </c>
      <c r="C21" s="78" t="n">
        <v>1140</v>
      </c>
      <c r="D21" s="74" t="n">
        <f aca="false">IF(C21&gt;0,C21/C$44,0)</f>
        <v>0.00260587510543508</v>
      </c>
      <c r="E21" s="78"/>
      <c r="F21" s="74"/>
      <c r="G21" s="177"/>
    </row>
    <row r="22" s="67" customFormat="true" ht="12.75" hidden="false" customHeight="true" outlineLevel="0" collapsed="false">
      <c r="B22" s="72" t="s">
        <v>471</v>
      </c>
      <c r="C22" s="78" t="n">
        <v>4</v>
      </c>
      <c r="D22" s="74" t="n">
        <f aca="false">IF(C22&gt;0,C22/C$44,0)</f>
        <v>9.14342142257922E-006</v>
      </c>
      <c r="E22" s="78"/>
      <c r="F22" s="74"/>
      <c r="G22" s="177"/>
    </row>
    <row r="23" s="67" customFormat="true" ht="12.75" hidden="false" customHeight="true" outlineLevel="0" collapsed="false">
      <c r="B23" s="72" t="s">
        <v>92</v>
      </c>
      <c r="C23" s="78" t="n">
        <v>414</v>
      </c>
      <c r="D23" s="74" t="n">
        <f aca="false">IF(C23&gt;0,C23/C$44,0)</f>
        <v>0.000946344117236949</v>
      </c>
      <c r="E23" s="78"/>
      <c r="F23" s="74"/>
      <c r="G23" s="177"/>
    </row>
    <row r="24" s="67" customFormat="true" ht="12.75" hidden="false" customHeight="true" outlineLevel="0" collapsed="false">
      <c r="B24" s="72" t="s">
        <v>93</v>
      </c>
      <c r="C24" s="78" t="n">
        <v>999</v>
      </c>
      <c r="D24" s="74" t="n">
        <f aca="false">IF(C24&gt;0,C24/C$44,0)</f>
        <v>0.00228356950028916</v>
      </c>
      <c r="E24" s="78"/>
      <c r="F24" s="74"/>
      <c r="G24" s="177"/>
    </row>
    <row r="25" s="67" customFormat="true" ht="12.75" hidden="false" customHeight="true" outlineLevel="0" collapsed="false">
      <c r="B25" s="72" t="s">
        <v>95</v>
      </c>
      <c r="C25" s="78" t="n">
        <v>307</v>
      </c>
      <c r="D25" s="74" t="n">
        <f aca="false">IF(C25&gt;0,C25/C$44,0)</f>
        <v>0.000701757594182955</v>
      </c>
      <c r="E25" s="78"/>
      <c r="F25" s="74"/>
      <c r="G25" s="177"/>
    </row>
    <row r="26" s="44" customFormat="true" ht="12.75" hidden="false" customHeight="true" outlineLevel="0" collapsed="false">
      <c r="B26" s="193" t="s">
        <v>447</v>
      </c>
      <c r="C26" s="79" t="n">
        <v>145</v>
      </c>
      <c r="D26" s="74" t="n">
        <f aca="false">IF(C26&gt;0,C26/C$44,0)</f>
        <v>0.000331449026568497</v>
      </c>
      <c r="E26" s="86"/>
      <c r="F26" s="74"/>
      <c r="G26" s="75"/>
    </row>
    <row r="27" s="44" customFormat="true" ht="12.75" hidden="false" customHeight="true" outlineLevel="0" collapsed="false">
      <c r="B27" s="193" t="s">
        <v>473</v>
      </c>
      <c r="C27" s="79" t="n">
        <v>790</v>
      </c>
      <c r="D27" s="74" t="n">
        <f aca="false">IF(C27&gt;0,C27/C$44,0)</f>
        <v>0.0018058257309594</v>
      </c>
      <c r="E27" s="86"/>
      <c r="F27" s="74"/>
      <c r="G27" s="71"/>
    </row>
    <row r="28" s="44" customFormat="true" ht="12.75" hidden="false" customHeight="true" outlineLevel="0" collapsed="false">
      <c r="B28" s="193" t="s">
        <v>99</v>
      </c>
      <c r="C28" s="79" t="n">
        <v>22</v>
      </c>
      <c r="D28" s="74" t="n">
        <f aca="false">IF(C28&gt;0,C28/C$44,0)</f>
        <v>5.02888178241857E-005</v>
      </c>
      <c r="E28" s="86"/>
      <c r="F28" s="74"/>
      <c r="G28" s="75"/>
    </row>
    <row r="29" s="44" customFormat="true" ht="12.75" hidden="false" customHeight="true" outlineLevel="0" collapsed="false">
      <c r="B29" s="193" t="s">
        <v>448</v>
      </c>
      <c r="C29" s="79" t="n">
        <v>36073</v>
      </c>
      <c r="D29" s="74" t="n">
        <f aca="false">IF(C29&gt;0,C29/C$44,0)</f>
        <v>0.0824576602441751</v>
      </c>
      <c r="E29" s="79"/>
      <c r="F29" s="74"/>
      <c r="G29" s="75"/>
    </row>
    <row r="30" s="44" customFormat="true" ht="12.75" hidden="false" customHeight="true" outlineLevel="0" collapsed="false">
      <c r="B30" s="193" t="s">
        <v>474</v>
      </c>
      <c r="C30" s="79" t="n">
        <v>166</v>
      </c>
      <c r="D30" s="74" t="n">
        <f aca="false">IF(C30&gt;0,C30/C$44,0)</f>
        <v>0.000379451989037038</v>
      </c>
      <c r="E30" s="79"/>
      <c r="F30" s="74"/>
      <c r="G30" s="75"/>
    </row>
    <row r="31" s="44" customFormat="true" ht="12.75" hidden="false" customHeight="true" outlineLevel="0" collapsed="false">
      <c r="B31" s="193" t="s">
        <v>588</v>
      </c>
      <c r="C31" s="79" t="n">
        <v>67509</v>
      </c>
      <c r="D31" s="74" t="n">
        <f aca="false">IF(C31&gt;0,C31/C$44,0)</f>
        <v>0.154315809204225</v>
      </c>
      <c r="E31" s="79" t="n">
        <v>23867</v>
      </c>
      <c r="F31" s="74" t="n">
        <f aca="false">IF(E31&gt;0,E31/E$44,0)</f>
        <v>0.0560147764290609</v>
      </c>
      <c r="G31" s="75"/>
    </row>
    <row r="32" s="44" customFormat="true" ht="12.75" hidden="false" customHeight="true" outlineLevel="0" collapsed="false">
      <c r="B32" s="193" t="s">
        <v>106</v>
      </c>
      <c r="C32" s="79" t="n">
        <v>794</v>
      </c>
      <c r="D32" s="74" t="n">
        <f aca="false">IF(C32&gt;0,C32/C$44,0)</f>
        <v>0.00181496915238198</v>
      </c>
      <c r="E32" s="79"/>
      <c r="F32" s="74"/>
      <c r="G32" s="75"/>
    </row>
    <row r="33" s="44" customFormat="true" ht="12.75" hidden="false" customHeight="true" outlineLevel="0" collapsed="false">
      <c r="B33" s="72" t="s">
        <v>589</v>
      </c>
      <c r="C33" s="79" t="n">
        <v>23743</v>
      </c>
      <c r="D33" s="74" t="n">
        <f aca="false">IF(C33&gt;0,C33/C$44,0)</f>
        <v>0.0542730637090746</v>
      </c>
      <c r="E33" s="79"/>
      <c r="F33" s="74"/>
      <c r="G33" s="75"/>
    </row>
    <row r="34" s="44" customFormat="true" ht="12.75" hidden="false" customHeight="true" outlineLevel="0" collapsed="false">
      <c r="B34" s="193" t="s">
        <v>6</v>
      </c>
      <c r="C34" s="79" t="n">
        <v>303102</v>
      </c>
      <c r="D34" s="74" t="n">
        <f aca="false">IF(C34&gt;0,C34/C$44,0)</f>
        <v>0.692847330006652</v>
      </c>
      <c r="E34" s="79" t="n">
        <v>112920</v>
      </c>
      <c r="F34" s="74" t="n">
        <f aca="false">IF(E34&gt;0,E34/E$44,0)</f>
        <v>0.265018165432168</v>
      </c>
      <c r="G34" s="75"/>
    </row>
    <row r="35" s="44" customFormat="true" ht="12.75" hidden="false" customHeight="true" outlineLevel="0" collapsed="false">
      <c r="B35" s="193" t="s">
        <v>23</v>
      </c>
      <c r="C35" s="79" t="n">
        <v>1014</v>
      </c>
      <c r="D35" s="74" t="n">
        <f aca="false">IF(C35&gt;0,C35/C$44,0)</f>
        <v>0.00231785733062383</v>
      </c>
      <c r="E35" s="79"/>
      <c r="F35" s="74"/>
      <c r="G35" s="75"/>
    </row>
    <row r="36" s="44" customFormat="true" ht="12.75" hidden="false" customHeight="true" outlineLevel="0" collapsed="false">
      <c r="B36" s="193" t="s">
        <v>343</v>
      </c>
      <c r="C36" s="79"/>
      <c r="D36" s="74"/>
      <c r="E36" s="79" t="n">
        <v>604</v>
      </c>
      <c r="F36" s="74" t="n">
        <f aca="false">IF(E36&gt;0,E36/E$44,0)</f>
        <v>0.00141756085654472</v>
      </c>
      <c r="G36" s="75"/>
    </row>
    <row r="37" s="44" customFormat="true" ht="12.75" hidden="false" customHeight="true" outlineLevel="0" collapsed="false">
      <c r="B37" s="193" t="s">
        <v>590</v>
      </c>
      <c r="C37" s="79"/>
      <c r="D37" s="74"/>
      <c r="E37" s="79" t="n">
        <v>2425</v>
      </c>
      <c r="F37" s="74" t="n">
        <f aca="false">IF(E37&gt;0,E37/E$44,0)</f>
        <v>0.00569136602172342</v>
      </c>
      <c r="G37" s="75"/>
    </row>
    <row r="38" s="44" customFormat="true" ht="12.75" hidden="false" customHeight="true" outlineLevel="0" collapsed="false">
      <c r="B38" s="193" t="s">
        <v>101</v>
      </c>
      <c r="C38" s="79"/>
      <c r="D38" s="74"/>
      <c r="E38" s="79" t="n">
        <v>15181</v>
      </c>
      <c r="F38" s="74" t="n">
        <f aca="false">IF(E38&gt;0,E38/E$44,0)</f>
        <v>0.0356291247735188</v>
      </c>
      <c r="G38" s="75"/>
    </row>
    <row r="39" s="44" customFormat="true" ht="12.75" hidden="false" customHeight="true" outlineLevel="0" collapsed="false">
      <c r="B39" s="193" t="s">
        <v>591</v>
      </c>
      <c r="C39" s="79"/>
      <c r="D39" s="74"/>
      <c r="E39" s="79" t="n">
        <v>19160</v>
      </c>
      <c r="F39" s="74" t="n">
        <f aca="false">IF(E39&gt;0,E39/E$44,0)</f>
        <v>0.0449676589592663</v>
      </c>
      <c r="G39" s="75"/>
    </row>
    <row r="40" s="44" customFormat="true" ht="12.75" hidden="false" customHeight="true" outlineLevel="0" collapsed="false">
      <c r="B40" s="193" t="s">
        <v>348</v>
      </c>
      <c r="C40" s="79"/>
      <c r="D40" s="74"/>
      <c r="E40" s="79" t="n">
        <v>31763</v>
      </c>
      <c r="F40" s="74" t="n">
        <f aca="false">IF(E40&gt;0,E40/E$44,0)</f>
        <v>0.0745463335868045</v>
      </c>
      <c r="G40" s="75"/>
    </row>
    <row r="41" s="44" customFormat="true" ht="12.75" hidden="false" customHeight="true" outlineLevel="0" collapsed="false">
      <c r="B41" s="193" t="s">
        <v>592</v>
      </c>
      <c r="C41" s="79"/>
      <c r="D41" s="74"/>
      <c r="E41" s="79" t="n">
        <v>54416</v>
      </c>
      <c r="F41" s="74" t="n">
        <f aca="false">IF(E41&gt;0,E41/E$44,0)</f>
        <v>0.127711906572413</v>
      </c>
      <c r="G41" s="75"/>
    </row>
    <row r="42" s="44" customFormat="true" ht="12.75" hidden="false" customHeight="true" outlineLevel="0" collapsed="false">
      <c r="B42" s="193" t="s">
        <v>593</v>
      </c>
      <c r="C42" s="79"/>
      <c r="D42" s="74"/>
      <c r="E42" s="79" t="n">
        <v>165125</v>
      </c>
      <c r="F42" s="74" t="n">
        <f aca="false">IF(E42&gt;0,E42/E$44,0)</f>
        <v>0.387540954365806</v>
      </c>
      <c r="G42" s="75"/>
    </row>
    <row r="43" customFormat="false" ht="12.75" hidden="false" customHeight="true" outlineLevel="0" collapsed="false">
      <c r="B43" s="252"/>
      <c r="C43" s="79"/>
      <c r="D43" s="74"/>
      <c r="E43" s="79"/>
      <c r="F43" s="74"/>
      <c r="G43" s="76"/>
    </row>
    <row r="44" customFormat="false" ht="12.75" hidden="false" customHeight="true" outlineLevel="0" collapsed="false">
      <c r="B44" s="213" t="s">
        <v>119</v>
      </c>
      <c r="C44" s="83" t="n">
        <f aca="false">SUM(C19:C42)</f>
        <v>437473</v>
      </c>
      <c r="D44" s="84" t="n">
        <f aca="false">IF(C44&gt;0,C44/C$48,0)</f>
        <v>0.8715764853078</v>
      </c>
      <c r="E44" s="83" t="n">
        <f aca="false">SUM(E19:E42)</f>
        <v>426084</v>
      </c>
      <c r="F44" s="84" t="n">
        <f aca="false">IF(E44&gt;0,E44/E$48,0)</f>
        <v>0.848886205927883</v>
      </c>
      <c r="G44" s="76"/>
    </row>
    <row r="45" customFormat="false" ht="12.75" hidden="false" customHeight="true" outlineLevel="0" collapsed="false">
      <c r="B45" s="193" t="s">
        <v>120</v>
      </c>
      <c r="C45" s="86" t="n">
        <v>56465</v>
      </c>
      <c r="D45" s="74" t="n">
        <f aca="false">IF(C45&gt;0,C45/C$48,0)</f>
        <v>0.112495093966725</v>
      </c>
      <c r="E45" s="86" t="n">
        <v>61701</v>
      </c>
      <c r="F45" s="74" t="n">
        <f aca="false">IF(E45&gt;0,E45/E$48,0)</f>
        <v>0.122926765126023</v>
      </c>
      <c r="G45" s="76"/>
    </row>
    <row r="46" customFormat="false" ht="12.75" hidden="false" customHeight="true" outlineLevel="0" collapsed="false">
      <c r="B46" s="193" t="s">
        <v>121</v>
      </c>
      <c r="C46" s="86" t="n">
        <v>7995</v>
      </c>
      <c r="D46" s="74" t="n">
        <f aca="false">IF(C46&gt;0,C46/C$48,0)</f>
        <v>0.0159284207254753</v>
      </c>
      <c r="E46" s="86" t="n">
        <v>14148</v>
      </c>
      <c r="F46" s="74" t="n">
        <f aca="false">IF(E46&gt;0,E46/E$48,0)</f>
        <v>0.0281870289460944</v>
      </c>
      <c r="G46" s="76"/>
    </row>
    <row r="47" customFormat="false" ht="12.75" hidden="false" customHeight="true" outlineLevel="0" collapsed="false">
      <c r="B47" s="193"/>
      <c r="C47" s="87"/>
      <c r="D47" s="88"/>
      <c r="E47" s="87"/>
      <c r="F47" s="88"/>
      <c r="G47" s="76"/>
    </row>
    <row r="48" customFormat="false" ht="12.75" hidden="false" customHeight="true" outlineLevel="0" collapsed="false">
      <c r="B48" s="213" t="s">
        <v>122</v>
      </c>
      <c r="C48" s="83" t="n">
        <f aca="false">SUM(C44:C46)</f>
        <v>501933</v>
      </c>
      <c r="D48" s="89" t="s">
        <v>78</v>
      </c>
      <c r="E48" s="83" t="n">
        <f aca="false">SUM(E44:E46)</f>
        <v>501933</v>
      </c>
      <c r="F48" s="89" t="s">
        <v>78</v>
      </c>
      <c r="G48" s="76"/>
    </row>
    <row r="49" customFormat="false" ht="12.75" hidden="false" customHeight="true" outlineLevel="0" collapsed="false">
      <c r="B49" s="170"/>
    </row>
    <row r="50" customFormat="false" ht="12.75" hidden="false" customHeight="true" outlineLevel="0" collapsed="false"/>
    <row r="51" customFormat="false" ht="12.75" hidden="false" customHeight="true" outlineLevel="0" collapsed="false">
      <c r="B51" s="91" t="s">
        <v>53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B69" s="91"/>
    </row>
    <row r="70" customFormat="false" ht="12.75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8" customFormat="false" ht="15.75" hidden="false" customHeight="true" outlineLevel="0" collapsed="false"/>
    <row r="79" customFormat="false" ht="12" hidden="false" customHeight="true" outlineLevel="0" collapsed="false"/>
    <row r="80" customFormat="false" ht="6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.95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</sheetData>
  <mergeCells count="7">
    <mergeCell ref="B15:B17"/>
    <mergeCell ref="C15:D15"/>
    <mergeCell ref="E15:G15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1.377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594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A11" s="37"/>
      <c r="B11" s="106"/>
      <c r="C11" s="94"/>
      <c r="D11" s="94"/>
    </row>
    <row r="12" customFormat="false" ht="12.75" hidden="false" customHeight="true" outlineLevel="0" collapsed="false">
      <c r="A12" s="43" t="n">
        <v>501</v>
      </c>
      <c r="B12" s="118" t="s">
        <v>260</v>
      </c>
      <c r="C12" s="37"/>
      <c r="D12" s="94"/>
    </row>
    <row r="13" customFormat="false" ht="12.75" hidden="false" customHeight="true" outlineLevel="0" collapsed="false">
      <c r="A13" s="43"/>
      <c r="B13" s="299" t="s">
        <v>595</v>
      </c>
      <c r="C13" s="161"/>
      <c r="D13" s="37"/>
      <c r="E13" s="200"/>
    </row>
    <row r="14" customFormat="false" ht="12.75" hidden="false" customHeight="true" outlineLevel="0" collapsed="false">
      <c r="A14" s="43"/>
      <c r="B14" s="299" t="s">
        <v>596</v>
      </c>
      <c r="C14" s="161"/>
      <c r="D14" s="14"/>
      <c r="E14" s="103"/>
    </row>
    <row r="15" customFormat="false" ht="12.75" hidden="false" customHeight="true" outlineLevel="0" collapsed="false">
      <c r="A15" s="43"/>
      <c r="B15" s="44"/>
      <c r="C15" s="161"/>
      <c r="D15" s="103"/>
      <c r="E15" s="14"/>
    </row>
    <row r="16" customFormat="false" ht="12.75" hidden="false" customHeight="true" outlineLevel="0" collapsed="false">
      <c r="A16" s="43" t="n">
        <v>502</v>
      </c>
      <c r="B16" s="118" t="s">
        <v>476</v>
      </c>
      <c r="C16" s="161"/>
      <c r="D16" s="14"/>
      <c r="E16" s="14"/>
    </row>
    <row r="17" customFormat="false" ht="12.75" hidden="false" customHeight="true" outlineLevel="0" collapsed="false">
      <c r="A17" s="43"/>
      <c r="B17" s="299" t="s">
        <v>51</v>
      </c>
      <c r="C17" s="161"/>
    </row>
    <row r="18" customFormat="false" ht="12.75" hidden="false" customHeight="true" outlineLevel="0" collapsed="false">
      <c r="A18" s="43"/>
      <c r="B18" s="299" t="s">
        <v>52</v>
      </c>
      <c r="C18" s="161"/>
      <c r="D18" s="254"/>
    </row>
    <row r="19" customFormat="false" ht="12.75" hidden="false" customHeight="true" outlineLevel="0" collapsed="false">
      <c r="A19" s="43"/>
      <c r="B19" s="44"/>
      <c r="C19" s="161"/>
    </row>
    <row r="20" customFormat="false" ht="12.75" hidden="false" customHeight="true" outlineLevel="0" collapsed="false">
      <c r="A20" s="43" t="n">
        <v>503</v>
      </c>
      <c r="B20" s="118" t="s">
        <v>597</v>
      </c>
      <c r="C20" s="161"/>
    </row>
    <row r="21" customFormat="false" ht="12.75" hidden="false" customHeight="true" outlineLevel="0" collapsed="false">
      <c r="A21" s="38"/>
      <c r="B21" s="299" t="s">
        <v>598</v>
      </c>
      <c r="C21" s="161"/>
    </row>
    <row r="22" customFormat="false" ht="12.75" hidden="false" customHeight="true" outlineLevel="0" collapsed="false">
      <c r="A22" s="38"/>
      <c r="B22" s="299" t="s">
        <v>599</v>
      </c>
      <c r="C22" s="161"/>
    </row>
    <row r="23" customFormat="false" ht="12.75" hidden="false" customHeight="true" outlineLevel="0" collapsed="false">
      <c r="A23" s="38"/>
      <c r="B23" s="299"/>
      <c r="C23" s="161"/>
      <c r="D23" s="37"/>
    </row>
    <row r="24" customFormat="false" ht="12.75" hidden="false" customHeight="true" outlineLevel="0" collapsed="false">
      <c r="A24" s="38"/>
      <c r="B24" s="44"/>
      <c r="C24" s="161"/>
      <c r="D24" s="254"/>
    </row>
    <row r="25" customFormat="false" ht="12.75" hidden="false" customHeight="true" outlineLevel="0" collapsed="false">
      <c r="A25" s="38"/>
      <c r="B25" s="44"/>
      <c r="C25" s="161"/>
      <c r="D25" s="254"/>
    </row>
    <row r="26" customFormat="false" ht="12.75" hidden="false" customHeight="true" outlineLevel="0" collapsed="false">
      <c r="A26" s="38"/>
      <c r="B26" s="300"/>
      <c r="C26" s="161"/>
    </row>
    <row r="27" customFormat="false" ht="12.75" hidden="false" customHeight="true" outlineLevel="0" collapsed="false">
      <c r="A27" s="38"/>
      <c r="B27" s="44"/>
      <c r="C27" s="161"/>
    </row>
    <row r="28" customFormat="false" ht="12.75" hidden="false" customHeight="true" outlineLevel="0" collapsed="false">
      <c r="A28" s="38"/>
      <c r="B28" s="160" t="s">
        <v>53</v>
      </c>
      <c r="C28" s="161"/>
    </row>
    <row r="29" customFormat="false" ht="12.75" hidden="false" customHeight="true" outlineLevel="0" collapsed="false">
      <c r="B29" s="254"/>
    </row>
    <row r="30" customFormat="false" ht="12.75" hidden="false" customHeight="true" outlineLevel="0" collapsed="false">
      <c r="B30" s="254"/>
    </row>
    <row r="31" customFormat="false" ht="12.75" hidden="false" customHeight="true" outlineLevel="0" collapsed="false">
      <c r="B31" s="254"/>
    </row>
    <row r="32" customFormat="false" ht="12.75" hidden="false" customHeight="true" outlineLevel="0" collapsed="false">
      <c r="D32" s="103"/>
    </row>
    <row r="33" customFormat="false" ht="12.75" hidden="false" customHeight="true" outlineLevel="0" collapsed="false">
      <c r="B33" s="94"/>
      <c r="C33" s="94"/>
      <c r="E33" s="9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41"/>
    <col collapsed="false" customWidth="true" hidden="false" outlineLevel="0" max="3" min="3" style="0" width="45.13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594</v>
      </c>
      <c r="C7" s="301"/>
    </row>
    <row r="8" customFormat="false" ht="12.75" hidden="false" customHeight="false" outlineLevel="0" collapsed="false">
      <c r="B8" s="162"/>
      <c r="C8" s="301"/>
    </row>
    <row r="9" customFormat="false" ht="12.75" hidden="false" customHeight="false" outlineLevel="0" collapsed="false">
      <c r="B9" s="141" t="s">
        <v>54</v>
      </c>
      <c r="C9" s="141"/>
    </row>
    <row r="11" customFormat="false" ht="13.5" hidden="false" customHeight="false" outlineLevel="0" collapsed="false">
      <c r="B11" s="141"/>
      <c r="C11" s="141"/>
    </row>
    <row r="12" customFormat="false" ht="12.75" hidden="false" customHeight="false" outlineLevel="0" collapsed="false">
      <c r="B12" s="143" t="s">
        <v>55</v>
      </c>
      <c r="C12" s="143" t="s">
        <v>56</v>
      </c>
    </row>
    <row r="13" customFormat="false" ht="13.5" hidden="false" customHeight="false" outlineLevel="0" collapsed="false">
      <c r="B13" s="144"/>
      <c r="C13" s="144"/>
    </row>
    <row r="14" customFormat="false" ht="12.75" hidden="false" customHeight="false" outlineLevel="0" collapsed="false">
      <c r="B14" s="153"/>
      <c r="C14" s="175"/>
    </row>
    <row r="15" customFormat="false" ht="12.75" hidden="false" customHeight="true" outlineLevel="0" collapsed="false">
      <c r="B15" s="147" t="s">
        <v>600</v>
      </c>
      <c r="C15" s="302" t="s">
        <v>601</v>
      </c>
    </row>
    <row r="16" customFormat="false" ht="13.5" hidden="false" customHeight="false" outlineLevel="0" collapsed="false">
      <c r="B16" s="150" t="s">
        <v>602</v>
      </c>
      <c r="C16" s="302"/>
    </row>
    <row r="17" customFormat="false" ht="12.75" hidden="false" customHeight="false" outlineLevel="0" collapsed="false">
      <c r="B17" s="155"/>
      <c r="C17" s="148"/>
    </row>
    <row r="18" customFormat="false" ht="12.75" hidden="false" customHeight="false" outlineLevel="0" collapsed="false">
      <c r="B18" s="147" t="s">
        <v>603</v>
      </c>
      <c r="C18" s="148" t="s">
        <v>604</v>
      </c>
    </row>
    <row r="19" customFormat="false" ht="13.5" hidden="false" customHeight="false" outlineLevel="0" collapsed="false">
      <c r="B19" s="150"/>
      <c r="C19" s="173"/>
    </row>
    <row r="20" customFormat="false" ht="12.75" hidden="false" customHeight="false" outlineLevel="0" collapsed="false">
      <c r="C20" s="204"/>
    </row>
    <row r="21" customFormat="false" ht="12.75" hidden="false" customHeight="false" outlineLevel="0" collapsed="false">
      <c r="B21" s="141" t="s">
        <v>62</v>
      </c>
      <c r="C21" s="141"/>
    </row>
    <row r="23" customFormat="false" ht="13.5" hidden="false" customHeight="false" outlineLevel="0" collapsed="false"/>
    <row r="24" customFormat="false" ht="12.75" hidden="false" customHeight="false" outlineLevel="0" collapsed="false">
      <c r="B24" s="143" t="s">
        <v>63</v>
      </c>
      <c r="C24" s="143" t="s">
        <v>56</v>
      </c>
    </row>
    <row r="25" customFormat="false" ht="13.5" hidden="false" customHeight="false" outlineLevel="0" collapsed="false">
      <c r="B25" s="144"/>
      <c r="C25" s="144"/>
    </row>
    <row r="26" customFormat="false" ht="12.75" hidden="false" customHeight="false" outlineLevel="0" collapsed="false">
      <c r="B26" s="153"/>
      <c r="C26" s="175"/>
    </row>
    <row r="27" customFormat="false" ht="12.75" hidden="false" customHeight="false" outlineLevel="0" collapsed="false">
      <c r="B27" s="147" t="s">
        <v>605</v>
      </c>
      <c r="C27" s="148" t="s">
        <v>606</v>
      </c>
    </row>
    <row r="28" customFormat="false" ht="12.75" hidden="false" customHeight="false" outlineLevel="0" collapsed="false">
      <c r="B28" s="147" t="s">
        <v>607</v>
      </c>
      <c r="C28" s="148" t="s">
        <v>604</v>
      </c>
    </row>
    <row r="29" customFormat="false" ht="13.5" hidden="false" customHeight="false" outlineLevel="0" collapsed="false">
      <c r="B29" s="172"/>
      <c r="C29" s="173"/>
    </row>
    <row r="30" customFormat="false" ht="12.75" hidden="false" customHeight="false" outlineLevel="0" collapsed="false">
      <c r="B30" s="303"/>
      <c r="C30" s="204"/>
    </row>
    <row r="31" customFormat="false" ht="12.75" hidden="false" customHeight="false" outlineLevel="0" collapsed="false">
      <c r="C31" s="204"/>
    </row>
    <row r="32" customFormat="false" ht="12.75" hidden="false" customHeight="false" outlineLevel="0" collapsed="false">
      <c r="B32" s="14"/>
      <c r="C32" s="2"/>
    </row>
    <row r="33" customFormat="false" ht="12.75" hidden="false" customHeight="false" outlineLevel="0" collapsed="false">
      <c r="B33" s="37"/>
      <c r="C33" s="2"/>
    </row>
    <row r="34" customFormat="false" ht="12.75" hidden="false" customHeight="false" outlineLevel="0" collapsed="false">
      <c r="B34" s="254"/>
    </row>
    <row r="35" customFormat="false" ht="12.75" hidden="false" customHeight="false" outlineLevel="0" collapsed="false">
      <c r="B35" s="91" t="s">
        <v>53</v>
      </c>
    </row>
    <row r="36" customFormat="false" ht="12.75" hidden="false" customHeight="false" outlineLevel="0" collapsed="false">
      <c r="B36" s="25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254"/>
    </row>
    <row r="40" customFormat="false" ht="12.75" hidden="false" customHeight="false" outlineLevel="0" collapsed="false">
      <c r="B40" s="254"/>
    </row>
    <row r="41" customFormat="false" ht="12.75" hidden="false" customHeight="false" outlineLevel="0" collapsed="false">
      <c r="B41" s="254"/>
    </row>
    <row r="43" customFormat="false" ht="12.75" hidden="false" customHeight="false" outlineLevel="0" collapsed="false">
      <c r="B43" s="94"/>
    </row>
    <row r="54" customFormat="false" ht="12.75" hidden="false" customHeight="false" outlineLevel="0" collapsed="false">
      <c r="B54" s="91"/>
    </row>
  </sheetData>
  <mergeCells count="4">
    <mergeCell ref="B9:C9"/>
    <mergeCell ref="B11:C11"/>
    <mergeCell ref="C15:C16"/>
    <mergeCell ref="B21:C2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2.99"/>
    <col collapsed="false" customWidth="true" hidden="false" outlineLevel="0" max="2" min="2" style="120" width="10.71"/>
    <col collapsed="false" customWidth="true" hidden="false" outlineLevel="0" max="3" min="3" style="119" width="8.7"/>
    <col collapsed="false" customWidth="true" hidden="false" outlineLevel="0" max="4" min="4" style="119" width="10.71"/>
    <col collapsed="false" customWidth="true" hidden="false" outlineLevel="0" max="5" min="5" style="119" width="8.7"/>
    <col collapsed="false" customWidth="true" hidden="false" outlineLevel="0" max="6" min="6" style="119" width="5.71"/>
    <col collapsed="false" customWidth="true" hidden="false" outlineLevel="0" max="7" min="7" style="119" width="10.71"/>
    <col collapsed="false" customWidth="true" hidden="false" outlineLevel="0" max="8" min="8" style="119" width="8.7"/>
    <col collapsed="false" customWidth="true" hidden="false" outlineLevel="0" max="9" min="9" style="119" width="5.71"/>
    <col collapsed="false" customWidth="false" hidden="false" outlineLevel="0" max="257" min="10" style="119" width="11.42"/>
  </cols>
  <sheetData>
    <row r="1" s="40" customFormat="true" ht="22.5" hidden="false" customHeight="true" outlineLevel="0" collapsed="false">
      <c r="A1" s="92" t="s">
        <v>0</v>
      </c>
      <c r="B1" s="41"/>
    </row>
    <row r="2" customFormat="false" ht="12.75" hidden="false" customHeight="true" outlineLevel="0" collapsed="false">
      <c r="A2" s="93" t="s">
        <v>1</v>
      </c>
      <c r="B2" s="121"/>
    </row>
    <row r="3" s="44" customFormat="true" ht="12.75" hidden="false" customHeight="true" outlineLevel="0" collapsed="false">
      <c r="A3" s="93"/>
      <c r="B3" s="43"/>
    </row>
    <row r="4" s="44" customFormat="true" ht="12.75" hidden="false" customHeight="true" outlineLevel="0" collapsed="false">
      <c r="A4" s="107" t="s">
        <v>2</v>
      </c>
      <c r="B4" s="43"/>
    </row>
    <row r="5" s="44" customFormat="true" ht="12.75" hidden="false" customHeight="true" outlineLevel="0" collapsed="false">
      <c r="A5" s="106" t="s">
        <v>72</v>
      </c>
      <c r="B5" s="43"/>
    </row>
    <row r="6" s="44" customFormat="true" ht="12.75" hidden="false" customHeight="true" outlineLevel="0" collapsed="false">
      <c r="A6" s="106"/>
      <c r="B6" s="45"/>
      <c r="C6" s="46"/>
    </row>
    <row r="7" s="44" customFormat="true" ht="12.75" hidden="false" customHeight="true" outlineLevel="0" collapsed="false">
      <c r="A7" s="162" t="s">
        <v>594</v>
      </c>
      <c r="B7" s="45"/>
      <c r="C7" s="46"/>
    </row>
    <row r="8" s="44" customFormat="true" ht="12.75" hidden="false" customHeight="true" outlineLevel="0" collapsed="false">
      <c r="A8" s="43"/>
      <c r="B8" s="45"/>
      <c r="C8" s="46"/>
    </row>
    <row r="9" customFormat="false" ht="12.75" hidden="false" customHeight="true" outlineLevel="0" collapsed="false"/>
    <row r="10" s="44" customFormat="true" ht="12.75" hidden="false" customHeight="true" outlineLevel="0" collapsed="false">
      <c r="A10" s="47" t="s">
        <v>73</v>
      </c>
      <c r="B10" s="48" t="s">
        <v>3</v>
      </c>
      <c r="C10" s="49"/>
      <c r="D10" s="50"/>
      <c r="E10" s="49"/>
      <c r="F10" s="49"/>
      <c r="G10" s="50"/>
      <c r="H10" s="49"/>
      <c r="I10" s="51"/>
    </row>
    <row r="11" s="44" customFormat="true" ht="12.75" hidden="false" customHeight="true" outlineLevel="0" collapsed="false">
      <c r="A11" s="47" t="s">
        <v>74</v>
      </c>
      <c r="B11" s="52" t="s">
        <v>191</v>
      </c>
      <c r="C11" s="53"/>
      <c r="D11" s="54"/>
      <c r="E11" s="53"/>
      <c r="F11" s="53"/>
      <c r="G11" s="54"/>
      <c r="H11" s="53"/>
      <c r="I11" s="55"/>
    </row>
    <row r="12" s="44" customFormat="true" ht="12.75" hidden="false" customHeight="true" outlineLevel="0" collapsed="false">
      <c r="A12" s="47"/>
      <c r="B12" s="52" t="s">
        <v>192</v>
      </c>
      <c r="C12" s="56"/>
      <c r="D12" s="54"/>
      <c r="E12" s="56"/>
      <c r="F12" s="56"/>
      <c r="G12" s="54"/>
      <c r="H12" s="56"/>
      <c r="I12" s="207"/>
    </row>
    <row r="13" s="44" customFormat="true" ht="12.75" hidden="false" customHeight="true" outlineLevel="0" collapsed="false">
      <c r="A13" s="47" t="s">
        <v>77</v>
      </c>
      <c r="B13" s="57"/>
      <c r="C13" s="60"/>
      <c r="D13" s="59"/>
      <c r="E13" s="60"/>
      <c r="F13" s="60"/>
      <c r="G13" s="59"/>
      <c r="H13" s="60"/>
      <c r="I13" s="58"/>
    </row>
    <row r="14" s="44" customFormat="true" ht="12.75" hidden="false" customHeight="true" outlineLevel="0" collapsed="false">
      <c r="A14" s="47" t="s">
        <v>79</v>
      </c>
      <c r="B14" s="57"/>
      <c r="C14" s="64" t="n">
        <f aca="false">IF(C13&gt;0,B41/C13,0)</f>
        <v>0</v>
      </c>
      <c r="D14" s="59"/>
      <c r="E14" s="64"/>
      <c r="F14" s="64"/>
      <c r="G14" s="59"/>
      <c r="H14" s="64"/>
      <c r="I14" s="63"/>
    </row>
    <row r="15" s="67" customFormat="true" ht="12.75" hidden="false" customHeight="true" outlineLevel="0" collapsed="false">
      <c r="A15" s="68" t="s">
        <v>56</v>
      </c>
      <c r="B15" s="69" t="s">
        <v>80</v>
      </c>
      <c r="C15" s="69"/>
      <c r="D15" s="69" t="s">
        <v>608</v>
      </c>
      <c r="E15" s="69"/>
      <c r="F15" s="304" t="s">
        <v>85</v>
      </c>
      <c r="G15" s="69" t="s">
        <v>609</v>
      </c>
      <c r="H15" s="69"/>
      <c r="I15" s="304" t="s">
        <v>85</v>
      </c>
    </row>
    <row r="16" s="67" customFormat="true" ht="12.75" hidden="false" customHeight="true" outlineLevel="0" collapsed="false">
      <c r="A16" s="68"/>
      <c r="B16" s="68" t="s">
        <v>83</v>
      </c>
      <c r="C16" s="68" t="s">
        <v>84</v>
      </c>
      <c r="D16" s="68" t="s">
        <v>83</v>
      </c>
      <c r="E16" s="68" t="s">
        <v>84</v>
      </c>
      <c r="F16" s="238" t="n">
        <v>3</v>
      </c>
      <c r="G16" s="68" t="s">
        <v>83</v>
      </c>
      <c r="H16" s="68" t="s">
        <v>84</v>
      </c>
      <c r="I16" s="238" t="n">
        <v>2</v>
      </c>
    </row>
    <row r="17" s="67" customFormat="true" ht="12.75" hidden="false" customHeight="true" outlineLevel="0" collapsed="false">
      <c r="A17" s="68"/>
      <c r="B17" s="68"/>
      <c r="C17" s="68"/>
      <c r="D17" s="68"/>
      <c r="E17" s="68"/>
      <c r="F17" s="238"/>
      <c r="G17" s="68"/>
      <c r="H17" s="68"/>
      <c r="I17" s="238"/>
    </row>
    <row r="18" s="67" customFormat="tru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69"/>
      <c r="I18" s="69"/>
    </row>
    <row r="19" s="67" customFormat="true" ht="12.75" hidden="false" customHeight="true" outlineLevel="0" collapsed="false">
      <c r="A19" s="72" t="s">
        <v>89</v>
      </c>
      <c r="B19" s="78" t="n">
        <v>5724</v>
      </c>
      <c r="C19" s="76" t="n">
        <f aca="false">IF(B19&gt;0,B19/B$37,0)</f>
        <v>0.0228247866656033</v>
      </c>
      <c r="D19" s="69"/>
      <c r="E19" s="69"/>
      <c r="F19" s="69"/>
      <c r="G19" s="69"/>
      <c r="H19" s="69"/>
      <c r="I19" s="69"/>
    </row>
    <row r="20" s="67" customFormat="true" ht="12.75" hidden="false" customHeight="true" outlineLevel="0" collapsed="false">
      <c r="A20" s="72" t="s">
        <v>610</v>
      </c>
      <c r="B20" s="78" t="n">
        <v>1781</v>
      </c>
      <c r="C20" s="76" t="n">
        <f aca="false">IF(B20&gt;0,B20/B$37,0)</f>
        <v>0.00710184225217322</v>
      </c>
      <c r="D20" s="69"/>
      <c r="E20" s="69"/>
      <c r="F20" s="69"/>
      <c r="G20" s="69"/>
      <c r="H20" s="69"/>
      <c r="I20" s="69"/>
    </row>
    <row r="21" s="67" customFormat="true" ht="12.75" hidden="false" customHeight="true" outlineLevel="0" collapsed="false">
      <c r="A21" s="72" t="s">
        <v>611</v>
      </c>
      <c r="B21" s="78" t="n">
        <v>1888</v>
      </c>
      <c r="C21" s="76" t="n">
        <f aca="false">IF(B21&gt;0,B21/B$37,0)</f>
        <v>0.00752851104553792</v>
      </c>
      <c r="D21" s="69"/>
      <c r="E21" s="69"/>
      <c r="F21" s="69"/>
      <c r="G21" s="69"/>
      <c r="H21" s="69"/>
      <c r="I21" s="69"/>
    </row>
    <row r="22" s="67" customFormat="true" ht="12.75" hidden="false" customHeight="true" outlineLevel="0" collapsed="false">
      <c r="A22" s="72" t="s">
        <v>244</v>
      </c>
      <c r="B22" s="78" t="n">
        <v>51266</v>
      </c>
      <c r="C22" s="76" t="n">
        <f aca="false">IF(B22&gt;0,B22/B$37,0)</f>
        <v>0.204426190286307</v>
      </c>
      <c r="D22" s="69"/>
      <c r="E22" s="69"/>
      <c r="F22" s="69"/>
      <c r="G22" s="69"/>
      <c r="H22" s="69"/>
      <c r="I22" s="69"/>
    </row>
    <row r="23" s="67" customFormat="true" ht="12.75" hidden="false" customHeight="true" outlineLevel="0" collapsed="false">
      <c r="A23" s="72" t="s">
        <v>346</v>
      </c>
      <c r="B23" s="78" t="n">
        <v>8994</v>
      </c>
      <c r="C23" s="76" t="n">
        <f aca="false">IF(B23&gt;0,B23/B$37,0)</f>
        <v>0.0358641039955339</v>
      </c>
      <c r="D23" s="69"/>
      <c r="E23" s="69"/>
      <c r="F23" s="69"/>
      <c r="G23" s="69"/>
      <c r="H23" s="69"/>
      <c r="I23" s="69"/>
    </row>
    <row r="24" s="44" customFormat="true" ht="12.75" hidden="false" customHeight="true" outlineLevel="0" collapsed="false">
      <c r="A24" s="72" t="s">
        <v>260</v>
      </c>
      <c r="B24" s="78" t="n">
        <v>93274</v>
      </c>
      <c r="C24" s="76" t="n">
        <f aca="false">IF(B24&gt;0,B24/B$37,0)</f>
        <v>0.371935561049525</v>
      </c>
      <c r="D24" s="78" t="n">
        <v>72892</v>
      </c>
      <c r="E24" s="76" t="n">
        <f aca="false">IF(D24&gt;0,D24/D$37,0)</f>
        <v>0.369591781891564</v>
      </c>
      <c r="F24" s="71" t="n">
        <v>2</v>
      </c>
      <c r="G24" s="78" t="n">
        <v>72158</v>
      </c>
      <c r="H24" s="76" t="n">
        <f aca="false">IF(G24&gt;0,G24/G$37,0)</f>
        <v>0.366930583311722</v>
      </c>
      <c r="I24" s="71" t="n">
        <v>1</v>
      </c>
    </row>
    <row r="25" s="44" customFormat="true" ht="12.75" hidden="false" customHeight="true" outlineLevel="0" collapsed="false">
      <c r="A25" s="72" t="s">
        <v>534</v>
      </c>
      <c r="B25" s="78" t="n">
        <v>1055</v>
      </c>
      <c r="C25" s="76" t="n">
        <f aca="false">IF(B25&gt;0,B25/B$37,0)</f>
        <v>0.00420687455139963</v>
      </c>
      <c r="D25" s="78" t="n">
        <v>1355</v>
      </c>
      <c r="E25" s="76" t="n">
        <f aca="false">IF(D25&gt;0,D25/D$37,0)</f>
        <v>0.00687039544069404</v>
      </c>
      <c r="F25" s="76"/>
      <c r="G25" s="78" t="n">
        <v>1427</v>
      </c>
      <c r="H25" s="76" t="n">
        <f aca="false">IF(G25&gt;0,G25/G$37,0)</f>
        <v>0.00725643646422887</v>
      </c>
      <c r="I25" s="76"/>
    </row>
    <row r="26" s="44" customFormat="true" ht="12.75" hidden="false" customHeight="true" outlineLevel="0" collapsed="false">
      <c r="A26" s="72" t="s">
        <v>612</v>
      </c>
      <c r="B26" s="78" t="n">
        <v>24866</v>
      </c>
      <c r="C26" s="76" t="n">
        <f aca="false">IF(B26&gt;0,B26/B$37,0)</f>
        <v>0.0991546375309036</v>
      </c>
      <c r="D26" s="78"/>
      <c r="E26" s="76"/>
      <c r="F26" s="76"/>
      <c r="G26" s="78"/>
      <c r="H26" s="76"/>
      <c r="I26" s="76"/>
    </row>
    <row r="27" s="44" customFormat="true" ht="12.75" hidden="false" customHeight="true" outlineLevel="0" collapsed="false">
      <c r="A27" s="72" t="s">
        <v>613</v>
      </c>
      <c r="B27" s="78" t="n">
        <v>1425</v>
      </c>
      <c r="C27" s="76" t="n">
        <f aca="false">IF(B27&gt;0,B27/B$37,0)</f>
        <v>0.00568227131350187</v>
      </c>
      <c r="D27" s="78"/>
      <c r="E27" s="76"/>
      <c r="F27" s="76"/>
      <c r="G27" s="78"/>
      <c r="H27" s="76"/>
      <c r="I27" s="76"/>
    </row>
    <row r="28" s="44" customFormat="true" ht="12.75" hidden="false" customHeight="true" outlineLevel="0" collapsed="false">
      <c r="A28" s="72" t="s">
        <v>614</v>
      </c>
      <c r="B28" s="78" t="n">
        <v>54917</v>
      </c>
      <c r="C28" s="76" t="n">
        <f aca="false">IF(B28&gt;0,B28/B$37,0)</f>
        <v>0.218984767525321</v>
      </c>
      <c r="D28" s="78"/>
      <c r="E28" s="76"/>
      <c r="F28" s="76"/>
      <c r="G28" s="78"/>
      <c r="H28" s="76"/>
      <c r="I28" s="76"/>
    </row>
    <row r="29" s="44" customFormat="true" ht="12.75" hidden="false" customHeight="true" outlineLevel="0" collapsed="false">
      <c r="A29" s="72" t="s">
        <v>597</v>
      </c>
      <c r="B29" s="78"/>
      <c r="C29" s="76"/>
      <c r="D29" s="78" t="n">
        <v>43659</v>
      </c>
      <c r="E29" s="76" t="n">
        <f aca="false">IF(D29&gt;0,D29/D$37,0)</f>
        <v>0.221368704461447</v>
      </c>
      <c r="F29" s="76"/>
      <c r="G29" s="78" t="n">
        <v>44062</v>
      </c>
      <c r="H29" s="76" t="n">
        <f aca="false">IF(G29&gt;0,G29/G$37,0)</f>
        <v>0.224059638042644</v>
      </c>
      <c r="I29" s="76"/>
    </row>
    <row r="30" s="44" customFormat="true" ht="12.75" hidden="false" customHeight="true" outlineLevel="0" collapsed="false">
      <c r="A30" s="72" t="s">
        <v>93</v>
      </c>
      <c r="B30" s="78" t="n">
        <v>3663</v>
      </c>
      <c r="C30" s="76" t="n">
        <f aca="false">IF(B30&gt;0,B30/B$37,0)</f>
        <v>0.0146064279448122</v>
      </c>
      <c r="D30" s="78" t="n">
        <v>3882</v>
      </c>
      <c r="E30" s="76" t="n">
        <f aca="false">IF(D30&gt;0,D30/D$37,0)</f>
        <v>0.019683302657398</v>
      </c>
      <c r="F30" s="76"/>
      <c r="G30" s="78" t="n">
        <v>4028</v>
      </c>
      <c r="H30" s="76" t="n">
        <f aca="false">IF(G30&gt;0,G30/G$37,0)</f>
        <v>0.0204827793117827</v>
      </c>
      <c r="I30" s="76"/>
    </row>
    <row r="31" s="44" customFormat="true" ht="12.75" hidden="false" customHeight="true" outlineLevel="0" collapsed="false">
      <c r="A31" s="72" t="s">
        <v>615</v>
      </c>
      <c r="B31" s="78"/>
      <c r="C31" s="76"/>
      <c r="D31" s="78" t="n">
        <v>51424</v>
      </c>
      <c r="E31" s="76" t="n">
        <f aca="false">IF(D31&gt;0,D31/D$37,0)</f>
        <v>0.260740380178782</v>
      </c>
      <c r="F31" s="71" t="n">
        <v>1</v>
      </c>
      <c r="G31" s="78" t="n">
        <v>50652</v>
      </c>
      <c r="H31" s="76" t="n">
        <f aca="false">IF(G31&gt;0,G31/G$37,0)</f>
        <v>0.257570441335754</v>
      </c>
      <c r="I31" s="71" t="n">
        <v>1</v>
      </c>
    </row>
    <row r="32" s="44" customFormat="true" ht="12.75" hidden="false" customHeight="true" outlineLevel="0" collapsed="false">
      <c r="A32" s="72" t="s">
        <v>616</v>
      </c>
      <c r="B32" s="78" t="n">
        <v>1927</v>
      </c>
      <c r="C32" s="76" t="n">
        <f aca="false">IF(B32&gt;0,B32/B$37,0)</f>
        <v>0.00768402583938113</v>
      </c>
      <c r="D32" s="78" t="n">
        <v>3127</v>
      </c>
      <c r="E32" s="76" t="n">
        <f aca="false">IF(D32&gt;0,D32/D$37,0)</f>
        <v>0.0158551487402585</v>
      </c>
      <c r="F32" s="76"/>
      <c r="G32" s="78" t="n">
        <v>3415</v>
      </c>
      <c r="H32" s="76" t="n">
        <f aca="false">IF(G32&gt;0,G32/G$37,0)</f>
        <v>0.017365613542636</v>
      </c>
      <c r="I32" s="76"/>
    </row>
    <row r="33" s="44" customFormat="true" ht="12.75" hidden="false" customHeight="true" outlineLevel="0" collapsed="false">
      <c r="A33" s="72" t="s">
        <v>617</v>
      </c>
      <c r="B33" s="78"/>
      <c r="C33" s="76"/>
      <c r="D33" s="78" t="n">
        <v>2253</v>
      </c>
      <c r="E33" s="76" t="n">
        <f aca="false">IF(D33&gt;0,D33/D$37,0)</f>
        <v>0.0114236169209474</v>
      </c>
      <c r="F33" s="76"/>
      <c r="G33" s="78" t="n">
        <v>2335</v>
      </c>
      <c r="H33" s="76" t="n">
        <f aca="false">IF(G33&gt;0,G33/G$37,0)</f>
        <v>0.0118737064779078</v>
      </c>
      <c r="I33" s="76"/>
    </row>
    <row r="34" s="44" customFormat="true" ht="12.75" hidden="false" customHeight="true" outlineLevel="0" collapsed="false">
      <c r="A34" s="72" t="s">
        <v>341</v>
      </c>
      <c r="B34" s="78"/>
      <c r="C34" s="76"/>
      <c r="D34" s="78" t="n">
        <v>16739</v>
      </c>
      <c r="E34" s="76" t="n">
        <f aca="false">IF(D34&gt;0,D34/D$37,0)</f>
        <v>0.0848734681046328</v>
      </c>
      <c r="F34" s="76"/>
      <c r="G34" s="78" t="n">
        <v>16564</v>
      </c>
      <c r="H34" s="76" t="n">
        <f aca="false">IF(G34&gt;0,G34/G$37,0)</f>
        <v>0.0842295820557022</v>
      </c>
      <c r="I34" s="76"/>
    </row>
    <row r="35" s="44" customFormat="true" ht="12.75" hidden="false" customHeight="true" outlineLevel="0" collapsed="false">
      <c r="A35" s="72" t="s">
        <v>472</v>
      </c>
      <c r="B35" s="78"/>
      <c r="C35" s="76"/>
      <c r="D35" s="78" t="n">
        <v>1892</v>
      </c>
      <c r="E35" s="76" t="n">
        <f aca="false">IF(D35&gt;0,D35/D$37,0)</f>
        <v>0.00959320160427536</v>
      </c>
      <c r="F35" s="76"/>
      <c r="G35" s="78" t="n">
        <v>2012</v>
      </c>
      <c r="H35" s="76" t="n">
        <f aca="false">IF(G35&gt;0,G35/G$37,0)</f>
        <v>0.0102312194576233</v>
      </c>
      <c r="I35" s="76"/>
    </row>
    <row r="36" customFormat="false" ht="12.75" hidden="false" customHeight="true" outlineLevel="0" collapsed="false">
      <c r="A36" s="81"/>
      <c r="B36" s="73"/>
      <c r="C36" s="76"/>
      <c r="D36" s="73"/>
      <c r="E36" s="76"/>
      <c r="F36" s="76"/>
      <c r="G36" s="73"/>
      <c r="H36" s="76"/>
      <c r="I36" s="76"/>
    </row>
    <row r="37" customFormat="false" ht="12.75" hidden="false" customHeight="true" outlineLevel="0" collapsed="false">
      <c r="A37" s="82" t="s">
        <v>119</v>
      </c>
      <c r="B37" s="85" t="n">
        <f aca="false">SUM(B19:B35)</f>
        <v>250780</v>
      </c>
      <c r="C37" s="305" t="n">
        <f aca="false">IF(B37&gt;0,B37/B$41,0)</f>
        <v>0.891354803854315</v>
      </c>
      <c r="D37" s="85" t="n">
        <f aca="false">SUM(D19:D35)</f>
        <v>197223</v>
      </c>
      <c r="E37" s="305" t="n">
        <f aca="false">IF(D37&gt;0,D37/D$41,0)</f>
        <v>0.700995567750856</v>
      </c>
      <c r="F37" s="305"/>
      <c r="G37" s="85" t="n">
        <f aca="false">SUM(G24:G35)</f>
        <v>196653</v>
      </c>
      <c r="H37" s="305" t="n">
        <f aca="false">IF(G37&gt;0,G37/G$41,0)</f>
        <v>0.698969599818018</v>
      </c>
      <c r="I37" s="305"/>
    </row>
    <row r="38" customFormat="false" ht="12.75" hidden="false" customHeight="true" outlineLevel="0" collapsed="false">
      <c r="A38" s="81" t="s">
        <v>120</v>
      </c>
      <c r="B38" s="78" t="n">
        <v>24374</v>
      </c>
      <c r="C38" s="76" t="n">
        <f aca="false">IF(B38&gt;0,B38/B$41,0)</f>
        <v>0.086633232271892</v>
      </c>
      <c r="D38" s="78" t="n">
        <v>77155</v>
      </c>
      <c r="E38" s="76" t="n">
        <f aca="false">IF(D38&gt;0,D38/D$41,0)</f>
        <v>0.274234308522927</v>
      </c>
      <c r="F38" s="76"/>
      <c r="G38" s="78" t="n">
        <v>77859</v>
      </c>
      <c r="H38" s="76" t="n">
        <f aca="false">IF(G38&gt;0,G38/G$41,0)</f>
        <v>0.276736556636467</v>
      </c>
      <c r="I38" s="76"/>
    </row>
    <row r="39" customFormat="false" ht="12.75" hidden="false" customHeight="true" outlineLevel="0" collapsed="false">
      <c r="A39" s="81" t="s">
        <v>121</v>
      </c>
      <c r="B39" s="78" t="n">
        <v>6193</v>
      </c>
      <c r="C39" s="76" t="n">
        <f aca="false">IF(B39&gt;0,B39/B$41,0)</f>
        <v>0.0220119638737929</v>
      </c>
      <c r="D39" s="78" t="n">
        <v>6969</v>
      </c>
      <c r="E39" s="76" t="n">
        <f aca="false">IF(D39&gt;0,D39/D$41,0)</f>
        <v>0.0247701237262171</v>
      </c>
      <c r="F39" s="76"/>
      <c r="G39" s="78" t="n">
        <v>6835</v>
      </c>
      <c r="H39" s="76" t="n">
        <f aca="false">IF(G39&gt;0,G39/G$41,0)</f>
        <v>0.024293843545515</v>
      </c>
      <c r="I39" s="76"/>
    </row>
    <row r="40" customFormat="false" ht="12.75" hidden="false" customHeight="true" outlineLevel="0" collapsed="false">
      <c r="A40" s="81"/>
      <c r="B40" s="78"/>
      <c r="C40" s="306"/>
      <c r="D40" s="78"/>
      <c r="E40" s="306"/>
      <c r="F40" s="306"/>
      <c r="G40" s="78"/>
      <c r="H40" s="306"/>
      <c r="I40" s="306"/>
    </row>
    <row r="41" customFormat="false" ht="12.75" hidden="false" customHeight="true" outlineLevel="0" collapsed="false">
      <c r="A41" s="82" t="s">
        <v>122</v>
      </c>
      <c r="B41" s="85" t="n">
        <f aca="false">SUM(B37:B39)</f>
        <v>281347</v>
      </c>
      <c r="C41" s="307" t="s">
        <v>78</v>
      </c>
      <c r="D41" s="85" t="n">
        <f aca="false">SUM(D37:D39)</f>
        <v>281347</v>
      </c>
      <c r="E41" s="307" t="s">
        <v>78</v>
      </c>
      <c r="F41" s="307"/>
      <c r="G41" s="85" t="n">
        <f aca="false">SUM(G37:G39)</f>
        <v>281347</v>
      </c>
      <c r="H41" s="307" t="s">
        <v>78</v>
      </c>
      <c r="I41" s="307"/>
    </row>
    <row r="42" customFormat="false" ht="12.75" hidden="false" customHeight="true" outlineLevel="0" collapsed="false"/>
    <row r="43" customFormat="false" ht="12.75" hidden="false" customHeight="true" outlineLevel="0" collapsed="false">
      <c r="A43" s="91" t="s">
        <v>53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A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71" customFormat="false" ht="15.75" hidden="false" customHeight="true" outlineLevel="0" collapsed="false"/>
    <row r="72" customFormat="false" ht="12" hidden="false" customHeight="true" outlineLevel="0" collapsed="false"/>
    <row r="73" customFormat="false" ht="6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.9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5:A17"/>
    <mergeCell ref="B15:C15"/>
    <mergeCell ref="D15:E15"/>
    <mergeCell ref="G15:H15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618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106" t="n">
        <v>501</v>
      </c>
      <c r="B12" s="8" t="s">
        <v>619</v>
      </c>
      <c r="C12" s="94"/>
      <c r="D12" s="94"/>
    </row>
    <row r="13" customFormat="false" ht="12.75" hidden="false" customHeight="true" outlineLevel="0" collapsed="false">
      <c r="A13" s="106"/>
      <c r="B13" s="101" t="s">
        <v>45</v>
      </c>
      <c r="D13" s="308"/>
      <c r="E13" s="14"/>
      <c r="F13" s="14"/>
    </row>
    <row r="14" customFormat="false" ht="12.75" hidden="false" customHeight="true" outlineLevel="0" collapsed="false">
      <c r="A14" s="106"/>
      <c r="B14" s="101" t="s">
        <v>620</v>
      </c>
      <c r="D14" s="308"/>
      <c r="E14" s="308"/>
      <c r="F14" s="14"/>
    </row>
    <row r="15" customFormat="false" ht="12.75" hidden="false" customHeight="true" outlineLevel="0" collapsed="false">
      <c r="A15" s="106"/>
      <c r="B15" s="101" t="s">
        <v>137</v>
      </c>
      <c r="D15" s="14"/>
    </row>
    <row r="16" customFormat="false" ht="12.75" hidden="false" customHeight="true" outlineLevel="0" collapsed="false">
      <c r="A16" s="106"/>
      <c r="B16" s="101" t="s">
        <v>140</v>
      </c>
      <c r="D16" s="14"/>
      <c r="E16" s="280"/>
      <c r="F16" s="280"/>
    </row>
    <row r="17" customFormat="false" ht="12.75" hidden="false" customHeight="true" outlineLevel="0" collapsed="false">
      <c r="A17" s="106"/>
      <c r="B17" s="14"/>
      <c r="E17" s="14"/>
      <c r="F17" s="14"/>
    </row>
    <row r="18" customFormat="false" ht="12.75" hidden="false" customHeight="true" outlineLevel="0" collapsed="false">
      <c r="A18" s="106" t="n">
        <v>502</v>
      </c>
      <c r="B18" s="8" t="s">
        <v>49</v>
      </c>
      <c r="E18" s="14"/>
      <c r="F18" s="14"/>
    </row>
    <row r="19" customFormat="false" ht="12.75" hidden="false" customHeight="true" outlineLevel="0" collapsed="false">
      <c r="A19" s="106"/>
      <c r="B19" s="224" t="s">
        <v>621</v>
      </c>
      <c r="E19" s="14"/>
      <c r="F19" s="14"/>
    </row>
    <row r="20" customFormat="false" ht="12.75" hidden="false" customHeight="true" outlineLevel="0" collapsed="false">
      <c r="A20" s="106"/>
      <c r="B20" s="224" t="s">
        <v>52</v>
      </c>
      <c r="E20" s="14"/>
      <c r="F20" s="14"/>
    </row>
    <row r="21" customFormat="false" ht="12.75" hidden="false" customHeight="true" outlineLevel="0" collapsed="false">
      <c r="A21" s="106"/>
      <c r="B21" s="14"/>
      <c r="C21" s="103"/>
      <c r="E21" s="14"/>
      <c r="F21" s="14"/>
    </row>
    <row r="22" customFormat="false" ht="12.75" hidden="false" customHeight="true" outlineLevel="0" collapsed="false">
      <c r="A22" s="106" t="n">
        <v>503</v>
      </c>
      <c r="B22" s="8" t="s">
        <v>583</v>
      </c>
    </row>
    <row r="23" customFormat="false" ht="12.75" hidden="false" customHeight="true" outlineLevel="0" collapsed="false">
      <c r="A23" s="106"/>
      <c r="B23" s="224" t="s">
        <v>8</v>
      </c>
      <c r="D23" s="37"/>
    </row>
    <row r="24" customFormat="false" ht="12.75" hidden="false" customHeight="true" outlineLevel="0" collapsed="false">
      <c r="A24" s="106"/>
      <c r="B24" s="224" t="s">
        <v>15</v>
      </c>
      <c r="D24" s="254"/>
    </row>
    <row r="25" customFormat="false" ht="12.75" hidden="false" customHeight="true" outlineLevel="0" collapsed="false">
      <c r="A25" s="106"/>
      <c r="B25" s="14"/>
      <c r="D25" s="254"/>
    </row>
    <row r="26" customFormat="false" ht="12.75" hidden="false" customHeight="true" outlineLevel="0" collapsed="false">
      <c r="A26" s="106" t="n">
        <v>504</v>
      </c>
      <c r="B26" s="8" t="s">
        <v>622</v>
      </c>
    </row>
    <row r="27" customFormat="false" ht="12.75" hidden="false" customHeight="true" outlineLevel="0" collapsed="false">
      <c r="A27" s="194"/>
      <c r="B27" s="224" t="s">
        <v>595</v>
      </c>
    </row>
    <row r="28" customFormat="false" ht="12.75" hidden="false" customHeight="true" outlineLevel="0" collapsed="false">
      <c r="A28" s="194"/>
      <c r="B28" s="224" t="s">
        <v>623</v>
      </c>
    </row>
    <row r="29" customFormat="false" ht="12.75" hidden="false" customHeight="true" outlineLevel="0" collapsed="false">
      <c r="A29" s="194"/>
      <c r="B29" s="224" t="s">
        <v>624</v>
      </c>
    </row>
    <row r="30" customFormat="false" ht="12.75" hidden="false" customHeight="true" outlineLevel="0" collapsed="false">
      <c r="A30" s="194"/>
      <c r="B30" s="14"/>
    </row>
    <row r="31" customFormat="false" ht="12.75" hidden="false" customHeight="false" outlineLevel="0" collapsed="false">
      <c r="A31" s="194"/>
      <c r="B31" s="254"/>
    </row>
    <row r="32" customFormat="false" ht="12.75" hidden="false" customHeight="false" outlineLevel="0" collapsed="false">
      <c r="A32" s="194"/>
      <c r="B32" s="194"/>
      <c r="D32" s="103"/>
    </row>
    <row r="33" customFormat="false" ht="12.75" hidden="false" customHeight="false" outlineLevel="0" collapsed="false">
      <c r="A33" s="194"/>
      <c r="B33" s="37" t="s">
        <v>53</v>
      </c>
      <c r="C33" s="94"/>
      <c r="E33" s="94"/>
    </row>
    <row r="55" customFormat="false" ht="12.75" hidden="false" customHeight="false" outlineLevel="0" collapsed="false">
      <c r="B55" s="91" t="s">
        <v>416</v>
      </c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7"/>
    <col collapsed="false" customWidth="true" hidden="false" outlineLevel="0" max="3" min="3" style="0" width="4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618</v>
      </c>
      <c r="C7" s="301"/>
    </row>
    <row r="8" customFormat="false" ht="12.75" hidden="false" customHeight="false" outlineLevel="0" collapsed="false">
      <c r="B8" s="162"/>
      <c r="C8" s="301"/>
    </row>
    <row r="9" customFormat="false" ht="12.75" hidden="false" customHeight="false" outlineLevel="0" collapsed="false">
      <c r="B9" s="141" t="s">
        <v>54</v>
      </c>
      <c r="C9" s="141"/>
    </row>
    <row r="10" customFormat="false" ht="12.75" hidden="false" customHeight="false" outlineLevel="0" collapsed="false">
      <c r="B10" s="141"/>
      <c r="C10" s="141"/>
    </row>
    <row r="11" customFormat="false" ht="13.5" hidden="false" customHeight="false" outlineLevel="0" collapsed="false"/>
    <row r="12" customFormat="false" ht="12.75" hidden="false" customHeight="false" outlineLevel="0" collapsed="false">
      <c r="B12" s="143" t="s">
        <v>55</v>
      </c>
      <c r="C12" s="143" t="s">
        <v>56</v>
      </c>
    </row>
    <row r="13" customFormat="false" ht="9.95" hidden="false" customHeight="true" outlineLevel="0" collapsed="false">
      <c r="B13" s="144"/>
      <c r="C13" s="144"/>
    </row>
    <row r="14" customFormat="false" ht="12.75" hidden="false" customHeight="false" outlineLevel="0" collapsed="false">
      <c r="B14" s="153"/>
      <c r="C14" s="175"/>
    </row>
    <row r="15" customFormat="false" ht="12.75" hidden="false" customHeight="true" outlineLevel="0" collapsed="false">
      <c r="B15" s="147" t="s">
        <v>625</v>
      </c>
      <c r="C15" s="302" t="s">
        <v>606</v>
      </c>
    </row>
    <row r="16" customFormat="false" ht="13.5" hidden="false" customHeight="false" outlineLevel="0" collapsed="false">
      <c r="B16" s="150" t="s">
        <v>626</v>
      </c>
      <c r="C16" s="302"/>
    </row>
    <row r="17" customFormat="false" ht="12.75" hidden="false" customHeight="false" outlineLevel="0" collapsed="false">
      <c r="B17" s="155"/>
      <c r="C17" s="148"/>
    </row>
    <row r="18" customFormat="false" ht="12.75" hidden="false" customHeight="false" outlineLevel="0" collapsed="false">
      <c r="B18" s="147" t="s">
        <v>627</v>
      </c>
      <c r="C18" s="148" t="s">
        <v>628</v>
      </c>
    </row>
    <row r="19" customFormat="false" ht="13.5" hidden="false" customHeight="false" outlineLevel="0" collapsed="false">
      <c r="B19" s="150"/>
      <c r="C19" s="173"/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141" t="s">
        <v>62</v>
      </c>
      <c r="C21" s="141"/>
    </row>
    <row r="22" customFormat="false" ht="12.75" hidden="false" customHeight="false" outlineLevel="0" collapsed="false">
      <c r="B22" s="141"/>
      <c r="C22" s="141"/>
    </row>
    <row r="23" customFormat="false" ht="13.5" hidden="false" customHeight="false" outlineLevel="0" collapsed="false"/>
    <row r="24" customFormat="false" ht="12.75" hidden="false" customHeight="false" outlineLevel="0" collapsed="false">
      <c r="B24" s="143" t="s">
        <v>63</v>
      </c>
      <c r="C24" s="143" t="s">
        <v>56</v>
      </c>
    </row>
    <row r="25" customFormat="false" ht="13.5" hidden="false" customHeight="false" outlineLevel="0" collapsed="false">
      <c r="B25" s="144"/>
      <c r="C25" s="144"/>
    </row>
    <row r="26" customFormat="false" ht="12.75" hidden="false" customHeight="false" outlineLevel="0" collapsed="false">
      <c r="B26" s="153"/>
      <c r="C26" s="175"/>
    </row>
    <row r="27" customFormat="false" ht="12.75" hidden="false" customHeight="true" outlineLevel="0" collapsed="false">
      <c r="B27" s="147" t="s">
        <v>629</v>
      </c>
      <c r="C27" s="302" t="s">
        <v>606</v>
      </c>
    </row>
    <row r="28" customFormat="false" ht="13.5" hidden="false" customHeight="false" outlineLevel="0" collapsed="false">
      <c r="B28" s="150" t="s">
        <v>630</v>
      </c>
      <c r="C28" s="302"/>
    </row>
    <row r="29" customFormat="false" ht="12.75" hidden="false" customHeight="false" outlineLevel="0" collapsed="false">
      <c r="B29" s="155"/>
      <c r="C29" s="148"/>
    </row>
    <row r="30" customFormat="false" ht="12.75" hidden="false" customHeight="false" outlineLevel="0" collapsed="false">
      <c r="B30" s="147" t="s">
        <v>631</v>
      </c>
      <c r="C30" s="148" t="s">
        <v>628</v>
      </c>
    </row>
    <row r="31" customFormat="false" ht="13.5" hidden="false" customHeight="false" outlineLevel="0" collapsed="false">
      <c r="B31" s="150"/>
      <c r="C31" s="173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C33" s="2"/>
    </row>
    <row r="35" customFormat="false" ht="12.75" hidden="false" customHeight="false" outlineLevel="0" collapsed="false">
      <c r="B35" s="91" t="s">
        <v>53</v>
      </c>
    </row>
    <row r="36" customFormat="false" ht="12.75" hidden="false" customHeight="false" outlineLevel="0" collapsed="false">
      <c r="B36" s="254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254"/>
    </row>
    <row r="39" customFormat="false" ht="12.75" hidden="false" customHeight="false" outlineLevel="0" collapsed="false">
      <c r="B39" s="254"/>
    </row>
    <row r="40" customFormat="false" ht="12.75" hidden="false" customHeight="false" outlineLevel="0" collapsed="false">
      <c r="B40" s="254"/>
    </row>
    <row r="42" customFormat="false" ht="12.75" hidden="false" customHeight="false" outlineLevel="0" collapsed="false">
      <c r="B42" s="94"/>
    </row>
    <row r="54" customFormat="false" ht="12.75" hidden="false" customHeight="false" outlineLevel="0" collapsed="false">
      <c r="B54" s="91"/>
    </row>
  </sheetData>
  <mergeCells count="6">
    <mergeCell ref="B9:C9"/>
    <mergeCell ref="B10:C10"/>
    <mergeCell ref="C15:C16"/>
    <mergeCell ref="B21:C21"/>
    <mergeCell ref="B22:C22"/>
    <mergeCell ref="C27:C2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37.28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19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true" hidden="false" outlineLevel="0" max="8" min="8" style="119" width="10.71"/>
    <col collapsed="false" customWidth="true" hidden="false" outlineLevel="0" max="9" min="9" style="119" width="8.7"/>
    <col collapsed="false" customWidth="true" hidden="false" outlineLevel="0" max="10" min="10" style="119" width="5.71"/>
    <col collapsed="false" customWidth="false" hidden="false" outlineLevel="0" max="257" min="11" style="119" width="11.42"/>
  </cols>
  <sheetData>
    <row r="1" s="40" customFormat="true" ht="22.5" hidden="false" customHeight="true" outlineLevel="0" collapsed="false">
      <c r="B1" s="92" t="s">
        <v>0</v>
      </c>
      <c r="C1" s="41"/>
    </row>
    <row r="2" customFormat="false" ht="12.75" hidden="false" customHeight="true" outlineLevel="0" collapsed="false">
      <c r="B2" s="93" t="s">
        <v>1</v>
      </c>
      <c r="C2" s="121"/>
    </row>
    <row r="3" s="44" customFormat="true" ht="12.75" hidden="false" customHeight="true" outlineLevel="0" collapsed="false">
      <c r="B3" s="93"/>
      <c r="C3" s="43"/>
    </row>
    <row r="4" s="44" customFormat="true" ht="12.75" hidden="false" customHeight="true" outlineLevel="0" collapsed="false">
      <c r="B4" s="107" t="s">
        <v>2</v>
      </c>
      <c r="C4" s="43"/>
    </row>
    <row r="5" s="44" customFormat="true" ht="12.75" hidden="false" customHeight="true" outlineLevel="0" collapsed="false">
      <c r="B5" s="106" t="s">
        <v>72</v>
      </c>
      <c r="C5" s="43"/>
    </row>
    <row r="6" s="44" customFormat="true" ht="12.75" hidden="false" customHeight="true" outlineLevel="0" collapsed="false">
      <c r="B6" s="106"/>
      <c r="C6" s="43"/>
    </row>
    <row r="7" s="44" customFormat="true" ht="12.75" hidden="false" customHeight="true" outlineLevel="0" collapsed="false">
      <c r="B7" s="162" t="s">
        <v>618</v>
      </c>
      <c r="C7" s="43"/>
    </row>
    <row r="8" s="44" customFormat="true" ht="12.75" hidden="false" customHeight="true" outlineLevel="0" collapsed="false">
      <c r="B8" s="162"/>
      <c r="C8" s="45"/>
      <c r="D8" s="46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3</v>
      </c>
      <c r="D10" s="49"/>
      <c r="E10" s="50"/>
      <c r="F10" s="49"/>
      <c r="G10" s="51"/>
      <c r="H10" s="50"/>
      <c r="I10" s="49"/>
      <c r="J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  <c r="H11" s="54"/>
      <c r="I11" s="53"/>
      <c r="J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  <c r="H12" s="54"/>
      <c r="I12" s="56"/>
      <c r="J12" s="55"/>
    </row>
    <row r="13" s="44" customFormat="true" ht="12.75" hidden="false" customHeight="true" outlineLevel="0" collapsed="false">
      <c r="B13" s="47" t="s">
        <v>77</v>
      </c>
      <c r="C13" s="57"/>
      <c r="D13" s="60" t="n">
        <v>394084</v>
      </c>
      <c r="E13" s="59"/>
      <c r="F13" s="60"/>
      <c r="G13" s="62" t="s">
        <v>78</v>
      </c>
      <c r="H13" s="59"/>
      <c r="I13" s="60"/>
      <c r="J13" s="62" t="s">
        <v>78</v>
      </c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46/D13,0)</f>
        <v>0.749540707057379</v>
      </c>
      <c r="E14" s="59"/>
      <c r="F14" s="64"/>
      <c r="G14" s="66" t="s">
        <v>78</v>
      </c>
      <c r="H14" s="59"/>
      <c r="I14" s="64"/>
      <c r="J14" s="66" t="s">
        <v>78</v>
      </c>
    </row>
    <row r="15" s="44" customFormat="true" ht="12.75" hidden="false" customHeight="true" outlineLevel="0" collapsed="false">
      <c r="B15" s="47"/>
      <c r="C15" s="57"/>
      <c r="D15" s="64"/>
      <c r="E15" s="59"/>
      <c r="F15" s="64"/>
      <c r="G15" s="66"/>
      <c r="H15" s="59"/>
      <c r="I15" s="64"/>
      <c r="J15" s="66"/>
    </row>
    <row r="16" s="67" customFormat="true" ht="12.75" hidden="false" customHeight="true" outlineLevel="0" collapsed="false">
      <c r="B16" s="68" t="s">
        <v>56</v>
      </c>
      <c r="C16" s="309" t="s">
        <v>80</v>
      </c>
      <c r="D16" s="309"/>
      <c r="E16" s="69" t="s">
        <v>81</v>
      </c>
      <c r="F16" s="69"/>
      <c r="G16" s="69"/>
      <c r="H16" s="69" t="s">
        <v>632</v>
      </c>
      <c r="I16" s="69"/>
      <c r="J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85</v>
      </c>
      <c r="H17" s="68" t="s">
        <v>83</v>
      </c>
      <c r="I17" s="68" t="s">
        <v>84</v>
      </c>
      <c r="J17" s="69" t="s">
        <v>85</v>
      </c>
    </row>
    <row r="18" s="67" customFormat="true" ht="12.75" hidden="false" customHeight="true" outlineLevel="0" collapsed="false">
      <c r="B18" s="68"/>
      <c r="C18" s="68"/>
      <c r="D18" s="68"/>
      <c r="E18" s="68"/>
      <c r="F18" s="68"/>
      <c r="G18" s="69" t="n">
        <v>3</v>
      </c>
      <c r="H18" s="68"/>
      <c r="I18" s="68"/>
      <c r="J18" s="69" t="n">
        <v>3</v>
      </c>
    </row>
    <row r="19" s="67" customFormat="true" ht="12.75" hidden="false" customHeight="true" outlineLevel="0" collapsed="false">
      <c r="B19" s="70"/>
      <c r="C19" s="69"/>
      <c r="D19" s="69"/>
      <c r="E19" s="69"/>
      <c r="F19" s="69"/>
      <c r="G19" s="69"/>
      <c r="H19" s="69"/>
      <c r="I19" s="69"/>
      <c r="J19" s="69"/>
    </row>
    <row r="20" s="67" customFormat="true" ht="12.75" hidden="false" customHeight="true" outlineLevel="0" collapsed="false">
      <c r="B20" s="72" t="s">
        <v>633</v>
      </c>
      <c r="C20" s="78" t="n">
        <v>2345</v>
      </c>
      <c r="D20" s="74" t="n">
        <f aca="false">IF(C20&gt;0,C20/C$42,0)</f>
        <v>0.0083458491412139</v>
      </c>
      <c r="E20" s="78" t="n">
        <v>3489</v>
      </c>
      <c r="F20" s="74" t="n">
        <f aca="false">IF(E20&gt;0,E20/E$42,0)</f>
        <v>0.0141687580711971</v>
      </c>
      <c r="G20" s="177"/>
      <c r="H20" s="78" t="n">
        <v>3599</v>
      </c>
      <c r="I20" s="74" t="n">
        <f aca="false">IF(H20&gt;0,H20/H$42,0)</f>
        <v>0.0148908528209457</v>
      </c>
      <c r="J20" s="69"/>
    </row>
    <row r="21" s="67" customFormat="true" ht="12.75" hidden="false" customHeight="true" outlineLevel="0" collapsed="false">
      <c r="B21" s="72" t="s">
        <v>88</v>
      </c>
      <c r="C21" s="78" t="n">
        <v>4559</v>
      </c>
      <c r="D21" s="74" t="n">
        <f aca="false">IF(C21&gt;0,C21/C$42,0)</f>
        <v>0.0162254696097203</v>
      </c>
      <c r="E21" s="78"/>
      <c r="F21" s="74"/>
      <c r="G21" s="177"/>
      <c r="H21" s="78"/>
      <c r="I21" s="74"/>
      <c r="J21" s="69"/>
    </row>
    <row r="22" s="67" customFormat="true" ht="12.75" hidden="false" customHeight="true" outlineLevel="0" collapsed="false">
      <c r="B22" s="72" t="s">
        <v>89</v>
      </c>
      <c r="C22" s="78" t="n">
        <v>5712</v>
      </c>
      <c r="D22" s="74" t="n">
        <f aca="false">IF(C22&gt;0,C22/C$42,0)</f>
        <v>0.0203289937290464</v>
      </c>
      <c r="E22" s="78"/>
      <c r="F22" s="74"/>
      <c r="G22" s="177"/>
      <c r="H22" s="78"/>
      <c r="I22" s="74"/>
      <c r="J22" s="69"/>
    </row>
    <row r="23" s="67" customFormat="true" ht="12.75" hidden="false" customHeight="true" outlineLevel="0" collapsed="false">
      <c r="B23" s="72" t="s">
        <v>91</v>
      </c>
      <c r="C23" s="78" t="n">
        <v>43</v>
      </c>
      <c r="D23" s="74" t="n">
        <f aca="false">IF(C23&gt;0,C23/C$42,0)</f>
        <v>0.000153036892568101</v>
      </c>
      <c r="E23" s="78"/>
      <c r="F23" s="74"/>
      <c r="G23" s="177"/>
      <c r="H23" s="78"/>
      <c r="I23" s="74"/>
      <c r="J23" s="69"/>
    </row>
    <row r="24" s="67" customFormat="true" ht="12.75" hidden="false" customHeight="true" outlineLevel="0" collapsed="false">
      <c r="B24" s="72" t="s">
        <v>92</v>
      </c>
      <c r="C24" s="78" t="n">
        <v>1152</v>
      </c>
      <c r="D24" s="74" t="n">
        <f aca="false">IF(C24&gt;0,C24/C$42,0)</f>
        <v>0.00409996512182448</v>
      </c>
      <c r="E24" s="78"/>
      <c r="F24" s="74"/>
      <c r="G24" s="177"/>
      <c r="H24" s="78"/>
      <c r="I24" s="74"/>
      <c r="J24" s="69"/>
    </row>
    <row r="25" s="67" customFormat="true" ht="12.75" hidden="false" customHeight="true" outlineLevel="0" collapsed="false">
      <c r="B25" s="72" t="s">
        <v>93</v>
      </c>
      <c r="C25" s="78" t="n">
        <v>897</v>
      </c>
      <c r="D25" s="74" t="n">
        <f aca="false">IF(C25&gt;0,C25/C$42,0)</f>
        <v>0.00319242075892063</v>
      </c>
      <c r="E25" s="78"/>
      <c r="F25" s="74"/>
      <c r="G25" s="177"/>
      <c r="H25" s="78"/>
      <c r="I25" s="74"/>
      <c r="J25" s="69"/>
    </row>
    <row r="26" s="67" customFormat="true" ht="12.75" hidden="false" customHeight="true" outlineLevel="0" collapsed="false">
      <c r="B26" s="72" t="s">
        <v>95</v>
      </c>
      <c r="C26" s="78" t="n">
        <v>1389</v>
      </c>
      <c r="D26" s="74" t="n">
        <f aca="false">IF(C26&gt;0,C26/C$42,0)</f>
        <v>0.00494344752969983</v>
      </c>
      <c r="E26" s="78"/>
      <c r="F26" s="74"/>
      <c r="G26" s="177"/>
      <c r="H26" s="78"/>
      <c r="I26" s="74"/>
      <c r="J26" s="69"/>
    </row>
    <row r="27" s="67" customFormat="true" ht="12.75" hidden="false" customHeight="true" outlineLevel="0" collapsed="false">
      <c r="B27" s="72" t="s">
        <v>96</v>
      </c>
      <c r="C27" s="78" t="n">
        <v>71</v>
      </c>
      <c r="D27" s="74" t="n">
        <f aca="false">IF(C27&gt;0,C27/C$42,0)</f>
        <v>0.000252688822612447</v>
      </c>
      <c r="E27" s="78"/>
      <c r="F27" s="74"/>
      <c r="G27" s="177"/>
      <c r="H27" s="78"/>
      <c r="I27" s="74"/>
      <c r="J27" s="69"/>
    </row>
    <row r="28" s="67" customFormat="true" ht="12.75" hidden="false" customHeight="true" outlineLevel="0" collapsed="false">
      <c r="B28" s="72" t="s">
        <v>634</v>
      </c>
      <c r="C28" s="78" t="n">
        <v>8149</v>
      </c>
      <c r="D28" s="74" t="n">
        <f aca="false">IF(C28&gt;0,C28/C$42,0)</f>
        <v>0.029002270640406</v>
      </c>
      <c r="E28" s="78" t="n">
        <v>7432</v>
      </c>
      <c r="F28" s="74" t="n">
        <f aca="false">IF(E28&gt;0,E28/E$42,0)</f>
        <v>0.0301812009129082</v>
      </c>
      <c r="G28" s="177"/>
      <c r="H28" s="78" t="n">
        <v>7407</v>
      </c>
      <c r="I28" s="74" t="n">
        <f aca="false">IF(H28&gt;0,H28/H$42,0)</f>
        <v>0.0306464425798123</v>
      </c>
      <c r="J28" s="69"/>
    </row>
    <row r="29" s="67" customFormat="true" ht="12.75" hidden="false" customHeight="true" outlineLevel="0" collapsed="false">
      <c r="B29" s="72" t="s">
        <v>635</v>
      </c>
      <c r="C29" s="78" t="n">
        <v>125</v>
      </c>
      <c r="D29" s="74" t="n">
        <f aca="false">IF(C29&gt;0,C29/C$42,0)</f>
        <v>0.000444874687697969</v>
      </c>
      <c r="E29" s="78"/>
      <c r="F29" s="74"/>
      <c r="G29" s="177"/>
      <c r="H29" s="78"/>
      <c r="I29" s="74"/>
      <c r="J29" s="69"/>
    </row>
    <row r="30" s="67" customFormat="true" ht="12.75" hidden="false" customHeight="true" outlineLevel="0" collapsed="false">
      <c r="B30" s="72" t="s">
        <v>100</v>
      </c>
      <c r="C30" s="78" t="n">
        <v>49738</v>
      </c>
      <c r="D30" s="74" t="n">
        <f aca="false">IF(C30&gt;0,C30/C$42,0)</f>
        <v>0.177017417733773</v>
      </c>
      <c r="E30" s="78"/>
      <c r="F30" s="74"/>
      <c r="G30" s="177"/>
      <c r="H30" s="78"/>
      <c r="I30" s="74"/>
      <c r="J30" s="69"/>
    </row>
    <row r="31" s="67" customFormat="true" ht="12.75" hidden="false" customHeight="true" outlineLevel="0" collapsed="false">
      <c r="B31" s="72" t="s">
        <v>103</v>
      </c>
      <c r="C31" s="78" t="n">
        <v>125</v>
      </c>
      <c r="D31" s="74" t="n">
        <f aca="false">IF(C31&gt;0,C31/C$42,0)</f>
        <v>0.000444874687697969</v>
      </c>
      <c r="E31" s="78"/>
      <c r="F31" s="74"/>
      <c r="G31" s="177"/>
      <c r="H31" s="78"/>
      <c r="I31" s="74"/>
      <c r="J31" s="69"/>
    </row>
    <row r="32" s="67" customFormat="true" ht="12.75" hidden="false" customHeight="true" outlineLevel="0" collapsed="false">
      <c r="B32" s="72" t="s">
        <v>636</v>
      </c>
      <c r="C32" s="78" t="n">
        <v>33567</v>
      </c>
      <c r="D32" s="74" t="n">
        <f aca="false">IF(C32&gt;0,C32/C$42,0)</f>
        <v>0.119464869135662</v>
      </c>
      <c r="E32" s="78"/>
      <c r="F32" s="74"/>
      <c r="G32" s="177"/>
      <c r="H32" s="78"/>
      <c r="I32" s="74"/>
      <c r="J32" s="69"/>
    </row>
    <row r="33" s="67" customFormat="true" ht="12.75" hidden="false" customHeight="true" outlineLevel="0" collapsed="false">
      <c r="B33" s="72" t="s">
        <v>637</v>
      </c>
      <c r="C33" s="78" t="n">
        <v>1624</v>
      </c>
      <c r="D33" s="74" t="n">
        <f aca="false">IF(C33&gt;0,C33/C$42,0)</f>
        <v>0.00577981194257202</v>
      </c>
      <c r="E33" s="78" t="n">
        <v>2470</v>
      </c>
      <c r="F33" s="74" t="n">
        <f aca="false">IF(E33&gt;0,E33/E$42,0)</f>
        <v>0.0100306197867173</v>
      </c>
      <c r="G33" s="177"/>
      <c r="H33" s="78" t="n">
        <v>2651</v>
      </c>
      <c r="I33" s="74" t="n">
        <f aca="false">IF(H33&gt;0,H33/H$42,0)</f>
        <v>0.0109685053704715</v>
      </c>
      <c r="J33" s="69"/>
    </row>
    <row r="34" s="67" customFormat="true" ht="12.75" hidden="false" customHeight="true" outlineLevel="0" collapsed="false">
      <c r="B34" s="72" t="s">
        <v>638</v>
      </c>
      <c r="C34" s="78" t="n">
        <v>9598</v>
      </c>
      <c r="D34" s="74" t="n">
        <f aca="false">IF(C34&gt;0,C34/C$42,0)</f>
        <v>0.0341592580202009</v>
      </c>
      <c r="E34" s="78"/>
      <c r="F34" s="74"/>
      <c r="G34" s="177"/>
      <c r="H34" s="78"/>
      <c r="I34" s="74"/>
      <c r="J34" s="69"/>
    </row>
    <row r="35" s="44" customFormat="true" ht="12.75" hidden="false" customHeight="true" outlineLevel="0" collapsed="false">
      <c r="B35" s="193" t="s">
        <v>639</v>
      </c>
      <c r="C35" s="86" t="n">
        <v>159747</v>
      </c>
      <c r="D35" s="74" t="n">
        <f aca="false">IF(C35&gt;0,C35/C$42,0)</f>
        <v>0.5685391738855</v>
      </c>
      <c r="E35" s="86" t="n">
        <v>83856</v>
      </c>
      <c r="F35" s="74" t="n">
        <f aca="false">IF(E35&gt;0,E35/E$42,0)</f>
        <v>0.340537511269219</v>
      </c>
      <c r="G35" s="71" t="n">
        <v>2</v>
      </c>
      <c r="H35" s="86" t="n">
        <v>80976</v>
      </c>
      <c r="I35" s="74" t="n">
        <f aca="false">IF(H35&gt;0,H35/H$42,0)</f>
        <v>0.335037982225312</v>
      </c>
      <c r="J35" s="71" t="n">
        <v>2</v>
      </c>
    </row>
    <row r="36" s="44" customFormat="true" ht="12.75" hidden="false" customHeight="true" outlineLevel="0" collapsed="false">
      <c r="B36" s="193" t="s">
        <v>110</v>
      </c>
      <c r="C36" s="86" t="n">
        <v>2137</v>
      </c>
      <c r="D36" s="74" t="n">
        <f aca="false">IF(C36&gt;0,C36/C$42,0)</f>
        <v>0.00760557766088448</v>
      </c>
      <c r="E36" s="86"/>
      <c r="F36" s="74"/>
      <c r="G36" s="71"/>
      <c r="H36" s="86"/>
      <c r="I36" s="74"/>
      <c r="J36" s="71"/>
    </row>
    <row r="37" s="44" customFormat="true" ht="12.75" hidden="false" customHeight="true" outlineLevel="0" collapsed="false">
      <c r="B37" s="193" t="s">
        <v>640</v>
      </c>
      <c r="C37" s="86"/>
      <c r="D37" s="74"/>
      <c r="E37" s="86" t="n">
        <v>28595</v>
      </c>
      <c r="F37" s="74" t="n">
        <f aca="false">IF(E37&gt;0,E37/E$42,0)</f>
        <v>0.116123713684689</v>
      </c>
      <c r="G37" s="71"/>
      <c r="H37" s="86" t="n">
        <v>29399</v>
      </c>
      <c r="I37" s="74" t="n">
        <f aca="false">IF(H37&gt;0,H37/H$42,0)</f>
        <v>0.121638283435116</v>
      </c>
      <c r="J37" s="71"/>
    </row>
    <row r="38" s="44" customFormat="true" ht="12.75" hidden="false" customHeight="true" outlineLevel="0" collapsed="false">
      <c r="B38" s="193" t="s">
        <v>409</v>
      </c>
      <c r="C38" s="86"/>
      <c r="D38" s="74"/>
      <c r="E38" s="86" t="n">
        <v>15286</v>
      </c>
      <c r="F38" s="74" t="n">
        <f aca="false">IF(E38&gt;0,E38/E$42,0)</f>
        <v>0.062076135246867</v>
      </c>
      <c r="G38" s="71"/>
      <c r="H38" s="86" t="n">
        <v>15462</v>
      </c>
      <c r="I38" s="74" t="n">
        <f aca="false">IF(H38&gt;0,H38/H$42,0)</f>
        <v>0.0639739834169108</v>
      </c>
      <c r="J38" s="71"/>
    </row>
    <row r="39" s="44" customFormat="true" ht="12.75" hidden="false" customHeight="true" outlineLevel="0" collapsed="false">
      <c r="B39" s="193" t="s">
        <v>641</v>
      </c>
      <c r="C39" s="86"/>
      <c r="D39" s="74"/>
      <c r="E39" s="86" t="n">
        <v>81189</v>
      </c>
      <c r="F39" s="74" t="n">
        <f aca="false">IF(E39&gt;0,E39/E$42,0)</f>
        <v>0.329706878487366</v>
      </c>
      <c r="G39" s="71" t="n">
        <v>1</v>
      </c>
      <c r="H39" s="86" t="n">
        <v>74468</v>
      </c>
      <c r="I39" s="74" t="n">
        <f aca="false">IF(H39&gt;0,H39/H$42,0)</f>
        <v>0.308111149727753</v>
      </c>
      <c r="J39" s="71" t="n">
        <v>1</v>
      </c>
    </row>
    <row r="40" s="44" customFormat="true" ht="12.75" hidden="false" customHeight="true" outlineLevel="0" collapsed="false">
      <c r="B40" s="193" t="s">
        <v>622</v>
      </c>
      <c r="C40" s="86"/>
      <c r="D40" s="74"/>
      <c r="E40" s="86" t="n">
        <v>23929</v>
      </c>
      <c r="F40" s="74" t="n">
        <f aca="false">IF(E40&gt;0,E40/E$42,0)</f>
        <v>0.0971751825410362</v>
      </c>
      <c r="G40" s="71"/>
      <c r="H40" s="86" t="n">
        <v>27730</v>
      </c>
      <c r="I40" s="74" t="n">
        <f aca="false">IF(H40&gt;0,H40/H$42,0)</f>
        <v>0.11473280042368</v>
      </c>
      <c r="J40" s="71"/>
    </row>
    <row r="41" customFormat="false" ht="12.75" hidden="false" customHeight="true" outlineLevel="0" collapsed="false">
      <c r="B41" s="81"/>
      <c r="C41" s="79"/>
      <c r="D41" s="74"/>
      <c r="E41" s="79"/>
      <c r="F41" s="74"/>
      <c r="G41" s="76"/>
      <c r="H41" s="79"/>
      <c r="I41" s="74"/>
      <c r="J41" s="76"/>
    </row>
    <row r="42" customFormat="false" ht="12.75" hidden="false" customHeight="true" outlineLevel="0" collapsed="false">
      <c r="B42" s="82" t="s">
        <v>119</v>
      </c>
      <c r="C42" s="83" t="n">
        <f aca="false">SUM(C20:C41)</f>
        <v>280978</v>
      </c>
      <c r="D42" s="84" t="n">
        <f aca="false">IF(C42&gt;0,C42/C$46,0)</f>
        <v>0.951236026568985</v>
      </c>
      <c r="E42" s="83" t="n">
        <f aca="false">SUM(E20:E41)</f>
        <v>246246</v>
      </c>
      <c r="F42" s="84" t="n">
        <f aca="false">IF(E42&gt;0,E42/E$46,0)</f>
        <v>0.833652693799893</v>
      </c>
      <c r="G42" s="76"/>
      <c r="H42" s="83" t="n">
        <f aca="false">SUM(H20:H41)</f>
        <v>241692</v>
      </c>
      <c r="I42" s="84" t="n">
        <f aca="false">IF(H42&gt;0,H42/H$46,0)</f>
        <v>0.818235369792337</v>
      </c>
      <c r="J42" s="76"/>
    </row>
    <row r="43" customFormat="false" ht="12.75" hidden="false" customHeight="true" outlineLevel="0" collapsed="false">
      <c r="B43" s="81" t="s">
        <v>120</v>
      </c>
      <c r="C43" s="79" t="n">
        <v>8446</v>
      </c>
      <c r="D43" s="74" t="n">
        <f aca="false">IF(C43&gt;0,C43/C$46,0)</f>
        <v>0.0285934823381249</v>
      </c>
      <c r="E43" s="79" t="n">
        <v>44384</v>
      </c>
      <c r="F43" s="74" t="n">
        <f aca="false">IF(E43&gt;0,E43/E$46,0)</f>
        <v>0.15025966375744</v>
      </c>
      <c r="G43" s="76"/>
      <c r="H43" s="79" t="n">
        <v>49013</v>
      </c>
      <c r="I43" s="74" t="n">
        <f aca="false">IF(H43&gt;0,H43/H$46,0)</f>
        <v>0.165930896263144</v>
      </c>
      <c r="J43" s="76"/>
    </row>
    <row r="44" customFormat="false" ht="12.75" hidden="false" customHeight="true" outlineLevel="0" collapsed="false">
      <c r="B44" s="81" t="s">
        <v>121</v>
      </c>
      <c r="C44" s="79" t="n">
        <v>5958</v>
      </c>
      <c r="D44" s="74" t="n">
        <f aca="false">IF(C44&gt;0,C44/C$46,0)</f>
        <v>0.0201704910928899</v>
      </c>
      <c r="E44" s="79" t="n">
        <v>4752</v>
      </c>
      <c r="F44" s="74" t="n">
        <f aca="false">IF(E44&gt;0,E44/E$46,0)</f>
        <v>0.0160876424426675</v>
      </c>
      <c r="G44" s="76"/>
      <c r="H44" s="79" t="n">
        <v>4677</v>
      </c>
      <c r="I44" s="74" t="n">
        <f aca="false">IF(H44&gt;0,H44/H$46,0)</f>
        <v>0.0158337339445193</v>
      </c>
      <c r="J44" s="76"/>
    </row>
    <row r="45" customFormat="false" ht="12.75" hidden="false" customHeight="true" outlineLevel="0" collapsed="false">
      <c r="B45" s="81"/>
      <c r="C45" s="87"/>
      <c r="D45" s="88"/>
      <c r="E45" s="87"/>
      <c r="F45" s="88"/>
      <c r="G45" s="76"/>
      <c r="H45" s="87"/>
      <c r="I45" s="88"/>
      <c r="J45" s="76"/>
    </row>
    <row r="46" customFormat="false" ht="12.75" hidden="false" customHeight="true" outlineLevel="0" collapsed="false">
      <c r="B46" s="82" t="s">
        <v>122</v>
      </c>
      <c r="C46" s="83" t="n">
        <f aca="false">SUM(C42:C45)</f>
        <v>295382</v>
      </c>
      <c r="D46" s="89" t="s">
        <v>78</v>
      </c>
      <c r="E46" s="83" t="n">
        <f aca="false">SUM(E42:E45)</f>
        <v>295382</v>
      </c>
      <c r="F46" s="89" t="s">
        <v>78</v>
      </c>
      <c r="G46" s="76"/>
      <c r="H46" s="83" t="n">
        <f aca="false">SUM(H42:H45)</f>
        <v>295382</v>
      </c>
      <c r="I46" s="89" t="s">
        <v>78</v>
      </c>
      <c r="J46" s="7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B49" s="91" t="s">
        <v>5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67" s="9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6" customFormat="false" ht="15.75" hidden="false" customHeight="true" outlineLevel="0" collapsed="false"/>
    <row r="77" customFormat="false" ht="12" hidden="false" customHeight="true" outlineLevel="0" collapsed="false"/>
    <row r="78" customFormat="false" ht="6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.95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0">
    <mergeCell ref="B16:B18"/>
    <mergeCell ref="C16:D16"/>
    <mergeCell ref="E16:G16"/>
    <mergeCell ref="H16:J16"/>
    <mergeCell ref="C17:C18"/>
    <mergeCell ref="D17:D18"/>
    <mergeCell ref="E17:E18"/>
    <mergeCell ref="F17:F18"/>
    <mergeCell ref="H17:H18"/>
    <mergeCell ref="I17:I18"/>
  </mergeCells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642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106" t="n">
        <v>501</v>
      </c>
      <c r="B12" s="162" t="s">
        <v>643</v>
      </c>
      <c r="C12" s="94"/>
      <c r="D12" s="94"/>
    </row>
    <row r="13" customFormat="false" ht="12.75" hidden="false" customHeight="true" outlineLevel="0" collapsed="false">
      <c r="B13" s="14" t="s">
        <v>135</v>
      </c>
      <c r="C13" s="37"/>
    </row>
    <row r="14" customFormat="false" ht="12.75" hidden="false" customHeight="true" outlineLevel="0" collapsed="false">
      <c r="B14" s="14" t="s">
        <v>52</v>
      </c>
      <c r="C14" s="14"/>
    </row>
    <row r="15" customFormat="false" ht="12.75" hidden="false" customHeight="true" outlineLevel="0" collapsed="false">
      <c r="B15" s="37"/>
      <c r="C15" s="14"/>
    </row>
    <row r="16" customFormat="false" ht="12.75" hidden="false" customHeight="true" outlineLevel="0" collapsed="false">
      <c r="A16" s="106" t="n">
        <v>300</v>
      </c>
      <c r="B16" s="162" t="s">
        <v>644</v>
      </c>
      <c r="C16" s="14"/>
    </row>
    <row r="17" customFormat="false" ht="12.75" hidden="false" customHeight="true" outlineLevel="0" collapsed="false">
      <c r="B17" s="14" t="s">
        <v>10</v>
      </c>
      <c r="C17" s="14"/>
    </row>
    <row r="18" customFormat="false" ht="12.75" hidden="false" customHeight="true" outlineLevel="0" collapsed="false">
      <c r="B18" s="209" t="s">
        <v>645</v>
      </c>
      <c r="C18" s="14"/>
    </row>
    <row r="19" customFormat="false" ht="12.75" hidden="false" customHeight="true" outlineLevel="0" collapsed="false">
      <c r="B19" s="14" t="s">
        <v>311</v>
      </c>
      <c r="C19" s="14"/>
    </row>
    <row r="20" customFormat="false" ht="12.75" hidden="false" customHeight="true" outlineLevel="0" collapsed="false">
      <c r="B20" s="14" t="s">
        <v>310</v>
      </c>
      <c r="C20" s="14"/>
    </row>
    <row r="21" customFormat="false" ht="12.75" hidden="false" customHeight="true" outlineLevel="0" collapsed="false">
      <c r="B21" s="14" t="s">
        <v>646</v>
      </c>
      <c r="C21" s="14"/>
    </row>
    <row r="22" customFormat="false" ht="12.75" hidden="false" customHeight="true" outlineLevel="0" collapsed="false">
      <c r="B22" s="14"/>
      <c r="C22" s="14"/>
    </row>
    <row r="23" customFormat="false" ht="12.75" hidden="false" customHeight="true" outlineLevel="0" collapsed="false">
      <c r="A23" s="106" t="n">
        <v>503</v>
      </c>
      <c r="B23" s="162" t="s">
        <v>647</v>
      </c>
    </row>
    <row r="24" customFormat="false" ht="12.75" hidden="false" customHeight="true" outlineLevel="0" collapsed="false">
      <c r="B24" s="14" t="s">
        <v>648</v>
      </c>
    </row>
    <row r="25" customFormat="false" ht="12.75" hidden="false" customHeight="true" outlineLevel="0" collapsed="false">
      <c r="B25" s="14" t="s">
        <v>649</v>
      </c>
    </row>
    <row r="26" customFormat="false" ht="12.75" hidden="false" customHeight="true" outlineLevel="0" collapsed="false">
      <c r="B26" s="14"/>
    </row>
    <row r="27" customFormat="false" ht="12.75" hidden="false" customHeight="true" outlineLevel="0" collapsed="false">
      <c r="A27" s="106" t="n">
        <v>2</v>
      </c>
      <c r="B27" s="162" t="s">
        <v>650</v>
      </c>
    </row>
    <row r="28" customFormat="false" ht="12.75" hidden="false" customHeight="true" outlineLevel="0" collapsed="false">
      <c r="B28" s="14" t="s">
        <v>651</v>
      </c>
    </row>
    <row r="29" customFormat="false" ht="12.75" hidden="false" customHeight="true" outlineLevel="0" collapsed="false">
      <c r="B29" s="14" t="s">
        <v>652</v>
      </c>
    </row>
    <row r="30" customFormat="false" ht="12.75" hidden="false" customHeight="true" outlineLevel="0" collapsed="false">
      <c r="B30" s="14" t="s">
        <v>653</v>
      </c>
    </row>
    <row r="31" customFormat="false" ht="12.75" hidden="false" customHeight="true" outlineLevel="0" collapsed="false">
      <c r="B31" s="14" t="s">
        <v>654</v>
      </c>
    </row>
    <row r="32" customFormat="false" ht="12.75" hidden="false" customHeight="true" outlineLevel="0" collapsed="false">
      <c r="B32" s="14" t="s">
        <v>655</v>
      </c>
      <c r="D32" s="103"/>
    </row>
    <row r="33" customFormat="false" ht="12.75" hidden="false" customHeight="true" outlineLevel="0" collapsed="false">
      <c r="B33" s="194"/>
      <c r="C33" s="94"/>
      <c r="E33" s="94"/>
    </row>
    <row r="34" customFormat="false" ht="12.75" hidden="false" customHeight="true" outlineLevel="0" collapsed="false">
      <c r="A34" s="106" t="n">
        <v>505</v>
      </c>
      <c r="B34" s="162" t="s">
        <v>656</v>
      </c>
    </row>
    <row r="35" customFormat="false" ht="12.75" hidden="false" customHeight="true" outlineLevel="0" collapsed="false">
      <c r="B35" s="14" t="s">
        <v>581</v>
      </c>
    </row>
    <row r="36" customFormat="false" ht="12.75" hidden="false" customHeight="true" outlineLevel="0" collapsed="false">
      <c r="B36" s="198" t="s">
        <v>657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37" t="s">
        <v>658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7"/>
    <col collapsed="false" customWidth="true" hidden="false" outlineLevel="0" max="3" min="3" style="0" width="47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95" hidden="false" customHeight="true" outlineLevel="0" collapsed="false">
      <c r="B3" s="106"/>
    </row>
    <row r="4" customFormat="false" ht="12.95" hidden="false" customHeight="true" outlineLevel="0" collapsed="false">
      <c r="B4" s="107" t="s">
        <v>2</v>
      </c>
    </row>
    <row r="5" customFormat="false" ht="12.95" hidden="false" customHeight="true" outlineLevel="0" collapsed="false">
      <c r="B5" s="7" t="s">
        <v>3</v>
      </c>
    </row>
    <row r="6" customFormat="false" ht="12.95" hidden="false" customHeight="true" outlineLevel="0" collapsed="false">
      <c r="B6" s="106"/>
    </row>
    <row r="7" customFormat="false" ht="12.95" hidden="false" customHeight="true" outlineLevel="0" collapsed="false">
      <c r="B7" s="94" t="s">
        <v>124</v>
      </c>
      <c r="C7" s="20"/>
    </row>
    <row r="8" customFormat="false" ht="12.95" hidden="false" customHeight="true" outlineLevel="0" collapsed="false">
      <c r="B8" s="94"/>
      <c r="C8" s="20"/>
    </row>
    <row r="9" customFormat="false" ht="12.95" hidden="false" customHeight="true" outlineLevel="0" collapsed="false">
      <c r="B9" s="94"/>
      <c r="C9" s="22"/>
    </row>
    <row r="10" customFormat="false" ht="12.95" hidden="false" customHeight="true" outlineLevel="0" collapsed="false">
      <c r="B10" s="7" t="s">
        <v>164</v>
      </c>
      <c r="C10" s="7"/>
      <c r="D10" s="23"/>
    </row>
    <row r="11" customFormat="false" ht="12.95" hidden="false" customHeight="true" outlineLevel="0" collapsed="false"/>
    <row r="12" customFormat="false" ht="12.95" hidden="false" customHeight="true" outlineLevel="0" collapsed="false">
      <c r="B12" s="24" t="s">
        <v>165</v>
      </c>
      <c r="C12" s="24" t="s">
        <v>166</v>
      </c>
    </row>
    <row r="13" customFormat="false" ht="12.95" hidden="false" customHeight="true" outlineLevel="0" collapsed="false">
      <c r="B13" s="24"/>
      <c r="C13" s="24"/>
    </row>
    <row r="14" customFormat="false" ht="12.95" hidden="false" customHeight="true" outlineLevel="0" collapsed="false">
      <c r="B14" s="108" t="s">
        <v>167</v>
      </c>
      <c r="C14" s="109"/>
    </row>
    <row r="15" customFormat="false" ht="12.95" hidden="false" customHeight="true" outlineLevel="0" collapsed="false">
      <c r="B15" s="110"/>
      <c r="C15" s="111"/>
    </row>
    <row r="16" customFormat="false" ht="12.95" hidden="false" customHeight="true" outlineLevel="0" collapsed="false">
      <c r="B16" s="108" t="s">
        <v>168</v>
      </c>
      <c r="C16" s="111"/>
    </row>
    <row r="17" customFormat="false" ht="12.95" hidden="false" customHeight="true" outlineLevel="0" collapsed="false">
      <c r="B17" s="112"/>
      <c r="C17" s="113"/>
    </row>
    <row r="18" customFormat="false" ht="12.95" hidden="false" customHeight="true" outlineLevel="0" collapsed="false">
      <c r="B18" s="2"/>
      <c r="C18" s="2"/>
    </row>
    <row r="19" customFormat="false" ht="12.95" hidden="false" customHeight="true" outlineLevel="0" collapsed="false">
      <c r="B19" s="7" t="s">
        <v>169</v>
      </c>
      <c r="C19" s="7"/>
    </row>
    <row r="20" customFormat="false" ht="12.95" hidden="false" customHeight="true" outlineLevel="0" collapsed="false"/>
    <row r="21" customFormat="false" ht="12.95" hidden="false" customHeight="true" outlineLevel="0" collapsed="false">
      <c r="B21" s="114" t="s">
        <v>63</v>
      </c>
      <c r="C21" s="114" t="s">
        <v>56</v>
      </c>
    </row>
    <row r="22" customFormat="false" ht="12.95" hidden="false" customHeight="true" outlineLevel="0" collapsed="false">
      <c r="B22" s="114"/>
      <c r="C22" s="114"/>
    </row>
    <row r="23" customFormat="false" ht="12.95" hidden="false" customHeight="true" outlineLevel="0" collapsed="false">
      <c r="B23" s="33"/>
      <c r="C23" s="34"/>
    </row>
    <row r="24" customFormat="false" ht="12.95" hidden="false" customHeight="true" outlineLevel="0" collapsed="false">
      <c r="B24" s="115" t="s">
        <v>170</v>
      </c>
      <c r="C24" s="116"/>
    </row>
    <row r="25" customFormat="false" ht="12.95" hidden="false" customHeight="true" outlineLevel="0" collapsed="false">
      <c r="B25" s="115" t="s">
        <v>171</v>
      </c>
      <c r="C25" s="116"/>
    </row>
    <row r="26" customFormat="false" ht="12.95" hidden="false" customHeight="true" outlineLevel="0" collapsed="false">
      <c r="B26" s="115" t="s">
        <v>172</v>
      </c>
      <c r="C26" s="116"/>
    </row>
    <row r="27" customFormat="false" ht="12.95" hidden="false" customHeight="true" outlineLevel="0" collapsed="false">
      <c r="B27" s="115" t="s">
        <v>173</v>
      </c>
      <c r="C27" s="116"/>
    </row>
    <row r="28" customFormat="false" ht="12.95" hidden="false" customHeight="true" outlineLevel="0" collapsed="false">
      <c r="B28" s="115" t="s">
        <v>174</v>
      </c>
      <c r="C28" s="116"/>
    </row>
    <row r="29" customFormat="false" ht="12.95" hidden="false" customHeight="true" outlineLevel="0" collapsed="false">
      <c r="B29" s="115" t="s">
        <v>175</v>
      </c>
      <c r="C29" s="116"/>
    </row>
    <row r="30" customFormat="false" ht="12.95" hidden="false" customHeight="true" outlineLevel="0" collapsed="false">
      <c r="B30" s="115" t="s">
        <v>176</v>
      </c>
      <c r="C30" s="116"/>
    </row>
    <row r="31" customFormat="false" ht="12.95" hidden="false" customHeight="true" outlineLevel="0" collapsed="false">
      <c r="B31" s="115" t="s">
        <v>177</v>
      </c>
      <c r="C31" s="116"/>
    </row>
    <row r="32" customFormat="false" ht="12.95" hidden="false" customHeight="true" outlineLevel="0" collapsed="false">
      <c r="B32" s="115" t="s">
        <v>178</v>
      </c>
      <c r="C32" s="116"/>
    </row>
    <row r="33" customFormat="false" ht="12.95" hidden="false" customHeight="true" outlineLevel="0" collapsed="false">
      <c r="B33" s="115" t="s">
        <v>179</v>
      </c>
      <c r="C33" s="116"/>
    </row>
    <row r="34" customFormat="false" ht="12.95" hidden="false" customHeight="true" outlineLevel="0" collapsed="false">
      <c r="B34" s="115" t="s">
        <v>180</v>
      </c>
      <c r="C34" s="116"/>
    </row>
    <row r="35" customFormat="false" ht="12.95" hidden="false" customHeight="true" outlineLevel="0" collapsed="false">
      <c r="B35" s="115" t="s">
        <v>181</v>
      </c>
      <c r="C35" s="116"/>
    </row>
    <row r="36" customFormat="false" ht="12.95" hidden="false" customHeight="true" outlineLevel="0" collapsed="false">
      <c r="B36" s="115" t="s">
        <v>182</v>
      </c>
      <c r="C36" s="116"/>
    </row>
    <row r="37" customFormat="false" ht="12.95" hidden="false" customHeight="true" outlineLevel="0" collapsed="false">
      <c r="B37" s="115" t="s">
        <v>183</v>
      </c>
      <c r="C37" s="116"/>
    </row>
    <row r="38" customFormat="false" ht="12.95" hidden="false" customHeight="true" outlineLevel="0" collapsed="false">
      <c r="B38" s="115" t="s">
        <v>184</v>
      </c>
      <c r="C38" s="116"/>
    </row>
    <row r="39" customFormat="false" ht="12.95" hidden="false" customHeight="true" outlineLevel="0" collapsed="false">
      <c r="B39" s="115" t="s">
        <v>185</v>
      </c>
      <c r="C39" s="116"/>
    </row>
    <row r="40" customFormat="false" ht="12.95" hidden="false" customHeight="true" outlineLevel="0" collapsed="false">
      <c r="B40" s="115" t="s">
        <v>186</v>
      </c>
      <c r="C40" s="116"/>
    </row>
    <row r="41" customFormat="false" ht="12.95" hidden="false" customHeight="true" outlineLevel="0" collapsed="false">
      <c r="B41" s="115" t="s">
        <v>187</v>
      </c>
      <c r="C41" s="116"/>
    </row>
    <row r="42" customFormat="false" ht="12.95" hidden="false" customHeight="true" outlineLevel="0" collapsed="false">
      <c r="B42" s="115" t="s">
        <v>188</v>
      </c>
      <c r="C42" s="116"/>
    </row>
    <row r="43" customFormat="false" ht="12.95" hidden="false" customHeight="true" outlineLevel="0" collapsed="false">
      <c r="B43" s="115" t="s">
        <v>170</v>
      </c>
      <c r="C43" s="116"/>
    </row>
    <row r="44" customFormat="false" ht="12.95" hidden="false" customHeight="true" outlineLevel="0" collapsed="false">
      <c r="B44" s="115" t="s">
        <v>171</v>
      </c>
      <c r="C44" s="116"/>
    </row>
    <row r="45" customFormat="false" ht="12.95" hidden="false" customHeight="true" outlineLevel="0" collapsed="false">
      <c r="B45" s="115" t="s">
        <v>189</v>
      </c>
      <c r="C45" s="116"/>
    </row>
    <row r="46" customFormat="false" ht="12.95" hidden="false" customHeight="true" outlineLevel="0" collapsed="false">
      <c r="B46" s="115" t="s">
        <v>173</v>
      </c>
      <c r="C46" s="116"/>
    </row>
    <row r="47" customFormat="false" ht="12.95" hidden="false" customHeight="true" outlineLevel="0" collapsed="false">
      <c r="B47" s="115" t="s">
        <v>174</v>
      </c>
      <c r="C47" s="116"/>
    </row>
    <row r="48" customFormat="false" ht="12.95" hidden="false" customHeight="true" outlineLevel="0" collapsed="false">
      <c r="B48" s="115" t="s">
        <v>170</v>
      </c>
      <c r="C48" s="116"/>
    </row>
    <row r="49" customFormat="false" ht="12.95" hidden="false" customHeight="true" outlineLevel="0" collapsed="false">
      <c r="B49" s="115" t="s">
        <v>171</v>
      </c>
      <c r="C49" s="116"/>
    </row>
    <row r="50" customFormat="false" ht="12.95" hidden="false" customHeight="true" outlineLevel="0" collapsed="false">
      <c r="B50" s="115" t="s">
        <v>189</v>
      </c>
      <c r="C50" s="116"/>
    </row>
    <row r="51" customFormat="false" ht="12.95" hidden="false" customHeight="true" outlineLevel="0" collapsed="false">
      <c r="B51" s="115" t="s">
        <v>173</v>
      </c>
      <c r="C51" s="116"/>
    </row>
    <row r="52" customFormat="false" ht="12.95" hidden="false" customHeight="true" outlineLevel="0" collapsed="false">
      <c r="B52" s="115" t="s">
        <v>170</v>
      </c>
      <c r="C52" s="116"/>
    </row>
    <row r="53" customFormat="false" ht="12.95" hidden="false" customHeight="true" outlineLevel="0" collapsed="false">
      <c r="B53" s="115" t="s">
        <v>171</v>
      </c>
      <c r="C53" s="116"/>
    </row>
    <row r="54" customFormat="false" ht="12.95" hidden="false" customHeight="true" outlineLevel="0" collapsed="false">
      <c r="B54" s="115" t="s">
        <v>189</v>
      </c>
      <c r="C54" s="116"/>
    </row>
    <row r="55" customFormat="false" ht="12.95" hidden="false" customHeight="true" outlineLevel="0" collapsed="false">
      <c r="B55" s="115" t="s">
        <v>173</v>
      </c>
      <c r="C55" s="116"/>
    </row>
    <row r="56" customFormat="false" ht="12.95" hidden="false" customHeight="true" outlineLevel="0" collapsed="false">
      <c r="B56" s="28"/>
      <c r="C56" s="116"/>
    </row>
    <row r="57" customFormat="false" ht="12.95" hidden="false" customHeight="true" outlineLevel="0" collapsed="false">
      <c r="B57" s="115" t="s">
        <v>170</v>
      </c>
      <c r="C57" s="116"/>
    </row>
    <row r="58" customFormat="false" ht="12.95" hidden="false" customHeight="true" outlineLevel="0" collapsed="false">
      <c r="B58" s="115" t="s">
        <v>171</v>
      </c>
      <c r="C58" s="116"/>
    </row>
    <row r="59" customFormat="false" ht="12.95" hidden="false" customHeight="true" outlineLevel="0" collapsed="false">
      <c r="B59" s="115" t="s">
        <v>189</v>
      </c>
      <c r="C59" s="116"/>
    </row>
    <row r="60" customFormat="false" ht="12.95" hidden="false" customHeight="true" outlineLevel="0" collapsed="false">
      <c r="B60" s="25"/>
      <c r="C60" s="117"/>
    </row>
    <row r="61" customFormat="false" ht="12.95" hidden="false" customHeight="true" outlineLevel="0" collapsed="false"/>
    <row r="62" customFormat="false" ht="12.95" hidden="false" customHeight="true" outlineLevel="0" collapsed="false">
      <c r="B62" s="118" t="s">
        <v>53</v>
      </c>
    </row>
    <row r="63" customFormat="false" ht="12.95" hidden="false" customHeight="true" outlineLevel="0" collapsed="false"/>
    <row r="64" customFormat="false" ht="12.95" hidden="false" customHeight="true" outlineLevel="0" collapsed="false">
      <c r="B64" s="37"/>
    </row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mergeCells count="6">
    <mergeCell ref="B10:C10"/>
    <mergeCell ref="B12:B13"/>
    <mergeCell ref="C12:C13"/>
    <mergeCell ref="B19:C19"/>
    <mergeCell ref="B21:B22"/>
    <mergeCell ref="C21:C22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41"/>
    <col collapsed="false" customWidth="true" hidden="false" outlineLevel="0" max="3" min="3" style="0" width="45.13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642</v>
      </c>
    </row>
    <row r="8" customFormat="false" ht="12.75" hidden="false" customHeight="false" outlineLevel="0" collapsed="false">
      <c r="B8" s="106"/>
    </row>
    <row r="9" customFormat="false" ht="12.75" hidden="false" customHeight="false" outlineLevel="0" collapsed="false">
      <c r="B9" s="141" t="s">
        <v>164</v>
      </c>
      <c r="C9" s="141"/>
    </row>
    <row r="12" customFormat="false" ht="13.5" hidden="false" customHeight="false" outlineLevel="0" collapsed="false"/>
    <row r="13" customFormat="false" ht="12.75" hidden="false" customHeight="false" outlineLevel="0" collapsed="false">
      <c r="B13" s="143" t="s">
        <v>165</v>
      </c>
      <c r="C13" s="143" t="s">
        <v>166</v>
      </c>
    </row>
    <row r="14" customFormat="false" ht="13.5" hidden="false" customHeight="false" outlineLevel="0" collapsed="false">
      <c r="B14" s="144"/>
      <c r="C14" s="144"/>
    </row>
    <row r="15" customFormat="false" ht="12.75" hidden="false" customHeight="false" outlineLevel="0" collapsed="false">
      <c r="B15" s="145" t="s">
        <v>167</v>
      </c>
      <c r="C15" s="146"/>
    </row>
    <row r="16" customFormat="false" ht="12.75" hidden="false" customHeight="false" outlineLevel="0" collapsed="false">
      <c r="B16" s="147"/>
      <c r="C16" s="148"/>
    </row>
    <row r="17" customFormat="false" ht="12.75" hidden="false" customHeight="false" outlineLevel="0" collapsed="false">
      <c r="B17" s="149" t="s">
        <v>168</v>
      </c>
      <c r="C17" s="148"/>
    </row>
    <row r="18" customFormat="false" ht="15" hidden="false" customHeight="true" outlineLevel="0" collapsed="false">
      <c r="B18" s="150"/>
      <c r="C18" s="144"/>
    </row>
    <row r="19" customFormat="false" ht="12.75" hidden="false" customHeight="false" outlineLevel="0" collapsed="false">
      <c r="B19" s="2"/>
      <c r="C19" s="2"/>
    </row>
    <row r="20" customFormat="false" ht="9.95" hidden="false" customHeight="true" outlineLevel="0" collapsed="false">
      <c r="B20" s="2"/>
      <c r="C20" s="2"/>
    </row>
    <row r="21" customFormat="false" ht="12.75" hidden="false" customHeight="false" outlineLevel="0" collapsed="false">
      <c r="B21" s="2"/>
      <c r="C21" s="2"/>
    </row>
    <row r="22" customFormat="false" ht="12.75" hidden="false" customHeight="false" outlineLevel="0" collapsed="false">
      <c r="B22" s="141" t="s">
        <v>62</v>
      </c>
      <c r="C22" s="141"/>
    </row>
    <row r="23" customFormat="false" ht="12.75" hidden="false" customHeight="false" outlineLevel="0" collapsed="false">
      <c r="B23" s="141"/>
      <c r="C23" s="141"/>
    </row>
    <row r="24" customFormat="false" ht="12.75" hidden="false" customHeight="false" outlineLevel="0" collapsed="false">
      <c r="B24" s="94"/>
    </row>
    <row r="25" customFormat="false" ht="13.5" hidden="false" customHeight="false" outlineLevel="0" collapsed="false"/>
    <row r="26" customFormat="false" ht="12.75" hidden="false" customHeight="false" outlineLevel="0" collapsed="false">
      <c r="B26" s="143" t="s">
        <v>63</v>
      </c>
      <c r="C26" s="143" t="s">
        <v>56</v>
      </c>
    </row>
    <row r="27" customFormat="false" ht="13.5" hidden="false" customHeight="false" outlineLevel="0" collapsed="false">
      <c r="B27" s="144"/>
      <c r="C27" s="144"/>
    </row>
    <row r="28" customFormat="false" ht="12.75" hidden="false" customHeight="false" outlineLevel="0" collapsed="false">
      <c r="B28" s="153"/>
      <c r="C28" s="175"/>
    </row>
    <row r="29" customFormat="false" ht="12.75" hidden="false" customHeight="false" outlineLevel="0" collapsed="false">
      <c r="B29" s="310" t="s">
        <v>279</v>
      </c>
      <c r="C29" s="148"/>
    </row>
    <row r="30" customFormat="false" ht="13.5" hidden="false" customHeight="false" outlineLevel="0" collapsed="false">
      <c r="B30" s="311" t="s">
        <v>280</v>
      </c>
      <c r="C30" s="173"/>
    </row>
    <row r="31" customFormat="false" ht="12.75" hidden="false" customHeight="false" outlineLevel="0" collapsed="false">
      <c r="B31" s="153"/>
      <c r="C31" s="205"/>
    </row>
    <row r="32" customFormat="false" ht="13.5" hidden="false" customHeight="false" outlineLevel="0" collapsed="false">
      <c r="B32" s="311" t="s">
        <v>279</v>
      </c>
      <c r="C32" s="173"/>
    </row>
    <row r="33" customFormat="false" ht="12.75" hidden="false" customHeight="false" outlineLevel="0" collapsed="false">
      <c r="B33" s="174"/>
      <c r="C33" s="174"/>
    </row>
    <row r="34" customFormat="false" ht="12.75" hidden="false" customHeight="false" outlineLevel="0" collapsed="false">
      <c r="B34" s="310" t="s">
        <v>279</v>
      </c>
      <c r="C34" s="148"/>
    </row>
    <row r="35" customFormat="false" ht="13.5" hidden="false" customHeight="false" outlineLevel="0" collapsed="false">
      <c r="B35" s="150"/>
      <c r="C35" s="173"/>
    </row>
    <row r="38" customFormat="false" ht="12.75" hidden="false" customHeight="false" outlineLevel="0" collapsed="false">
      <c r="B38" s="91" t="s">
        <v>53</v>
      </c>
    </row>
    <row r="39" customFormat="false" ht="12.75" hidden="false" customHeight="false" outlineLevel="0" collapsed="false">
      <c r="B39" s="254"/>
    </row>
    <row r="40" customFormat="false" ht="12.75" hidden="false" customHeight="false" outlineLevel="0" collapsed="false">
      <c r="B40" s="254"/>
    </row>
    <row r="42" customFormat="false" ht="12.75" hidden="false" customHeight="false" outlineLevel="0" collapsed="false">
      <c r="B42" s="94"/>
    </row>
    <row r="56" customFormat="false" ht="12.75" hidden="false" customHeight="false" outlineLevel="0" collapsed="false">
      <c r="B56" s="91" t="s">
        <v>416</v>
      </c>
    </row>
  </sheetData>
  <mergeCells count="3">
    <mergeCell ref="B9:C9"/>
    <mergeCell ref="B22:C22"/>
    <mergeCell ref="B23:C2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5.7"/>
    <col collapsed="false" customWidth="true" hidden="false" outlineLevel="0" max="2" min="2" style="119" width="9.7"/>
    <col collapsed="false" customWidth="true" hidden="false" outlineLevel="0" max="3" min="3" style="119" width="8.7"/>
    <col collapsed="false" customWidth="true" hidden="false" outlineLevel="0" max="4" min="4" style="120" width="9.7"/>
    <col collapsed="false" customWidth="true" hidden="false" outlineLevel="0" max="5" min="5" style="119" width="8.7"/>
    <col collapsed="false" customWidth="true" hidden="false" outlineLevel="0" max="6" min="6" style="119" width="5.71"/>
    <col collapsed="false" customWidth="true" hidden="false" outlineLevel="0" max="7" min="7" style="119" width="9.7"/>
    <col collapsed="false" customWidth="true" hidden="false" outlineLevel="0" max="8" min="8" style="119" width="8.7"/>
    <col collapsed="false" customWidth="true" hidden="false" outlineLevel="0" max="9" min="9" style="119" width="5.71"/>
    <col collapsed="false" customWidth="false" hidden="false" outlineLevel="0" max="257" min="10" style="119" width="11.42"/>
  </cols>
  <sheetData>
    <row r="1" s="40" customFormat="true" ht="22.5" hidden="false" customHeight="true" outlineLevel="0" collapsed="false">
      <c r="A1" s="92" t="s">
        <v>0</v>
      </c>
      <c r="B1" s="92"/>
      <c r="C1" s="92"/>
      <c r="D1" s="41"/>
    </row>
    <row r="2" customFormat="false" ht="12.75" hidden="false" customHeight="true" outlineLevel="0" collapsed="false">
      <c r="A2" s="93" t="s">
        <v>1</v>
      </c>
      <c r="B2" s="93"/>
      <c r="C2" s="93"/>
      <c r="D2" s="121"/>
    </row>
    <row r="3" s="44" customFormat="true" ht="12.75" hidden="false" customHeight="true" outlineLevel="0" collapsed="false">
      <c r="A3" s="93"/>
      <c r="B3" s="93"/>
      <c r="C3" s="93"/>
      <c r="D3" s="43"/>
    </row>
    <row r="4" s="44" customFormat="true" ht="12.75" hidden="false" customHeight="true" outlineLevel="0" collapsed="false">
      <c r="A4" s="107" t="s">
        <v>2</v>
      </c>
      <c r="B4" s="107"/>
      <c r="C4" s="107"/>
      <c r="D4" s="43"/>
    </row>
    <row r="5" s="44" customFormat="true" ht="12.75" hidden="false" customHeight="true" outlineLevel="0" collapsed="false">
      <c r="A5" s="106" t="s">
        <v>72</v>
      </c>
      <c r="B5" s="312"/>
      <c r="D5" s="43"/>
    </row>
    <row r="6" s="44" customFormat="true" ht="12.75" hidden="false" customHeight="true" outlineLevel="0" collapsed="false">
      <c r="A6" s="106"/>
      <c r="B6" s="312"/>
      <c r="C6" s="106"/>
      <c r="D6" s="43"/>
    </row>
    <row r="7" s="44" customFormat="true" ht="12.75" hidden="false" customHeight="true" outlineLevel="0" collapsed="false">
      <c r="A7" s="162" t="s">
        <v>642</v>
      </c>
      <c r="B7" s="162"/>
      <c r="C7" s="162"/>
      <c r="D7" s="45"/>
      <c r="E7" s="46"/>
    </row>
    <row r="8" customFormat="false" ht="12.75" hidden="false" customHeight="true" outlineLevel="0" collapsed="false"/>
    <row r="9" s="44" customFormat="true" ht="12.75" hidden="false" customHeight="true" outlineLevel="0" collapsed="false">
      <c r="A9" s="47" t="s">
        <v>73</v>
      </c>
      <c r="B9" s="313" t="s">
        <v>3</v>
      </c>
      <c r="C9" s="313"/>
      <c r="D9" s="314"/>
      <c r="E9" s="314"/>
      <c r="F9" s="315"/>
      <c r="G9" s="56"/>
      <c r="H9" s="56"/>
      <c r="I9" s="207"/>
    </row>
    <row r="10" s="44" customFormat="true" ht="12.75" hidden="false" customHeight="true" outlineLevel="0" collapsed="false">
      <c r="A10" s="47" t="s">
        <v>74</v>
      </c>
      <c r="B10" s="52" t="s">
        <v>191</v>
      </c>
      <c r="C10" s="53"/>
      <c r="D10" s="314"/>
      <c r="E10" s="314"/>
      <c r="F10" s="53"/>
      <c r="G10" s="56"/>
      <c r="H10" s="56"/>
      <c r="I10" s="207"/>
    </row>
    <row r="11" s="44" customFormat="true" ht="12.75" hidden="false" customHeight="true" outlineLevel="0" collapsed="false">
      <c r="A11" s="47"/>
      <c r="B11" s="52" t="s">
        <v>192</v>
      </c>
      <c r="C11" s="56"/>
      <c r="D11" s="314"/>
      <c r="E11" s="314"/>
      <c r="F11" s="53"/>
      <c r="G11" s="56"/>
      <c r="H11" s="56"/>
      <c r="I11" s="207"/>
    </row>
    <row r="12" s="44" customFormat="true" ht="12.75" hidden="false" customHeight="true" outlineLevel="0" collapsed="false">
      <c r="A12" s="47" t="s">
        <v>77</v>
      </c>
      <c r="B12" s="255"/>
      <c r="C12" s="53"/>
      <c r="D12" s="59"/>
      <c r="E12" s="60"/>
      <c r="F12" s="61" t="s">
        <v>78</v>
      </c>
      <c r="G12" s="56"/>
      <c r="H12" s="56"/>
      <c r="I12" s="207"/>
    </row>
    <row r="13" s="44" customFormat="true" ht="12.75" hidden="false" customHeight="true" outlineLevel="0" collapsed="false">
      <c r="A13" s="47" t="s">
        <v>79</v>
      </c>
      <c r="B13" s="255"/>
      <c r="C13" s="53"/>
      <c r="D13" s="64" t="n">
        <f aca="false">IF(E12&gt;0,D51/E12,0)</f>
        <v>0</v>
      </c>
      <c r="E13" s="314"/>
      <c r="F13" s="65" t="s">
        <v>78</v>
      </c>
      <c r="G13" s="59"/>
      <c r="H13" s="64" t="n">
        <f aca="false">IF(H12&gt;0,G51/H12,0)</f>
        <v>0</v>
      </c>
      <c r="I13" s="66" t="s">
        <v>78</v>
      </c>
    </row>
    <row r="14" s="44" customFormat="true" ht="12.75" hidden="false" customHeight="true" outlineLevel="0" collapsed="false">
      <c r="A14" s="47"/>
      <c r="B14" s="255"/>
      <c r="C14" s="255"/>
      <c r="D14" s="57"/>
      <c r="E14" s="64"/>
      <c r="F14" s="65"/>
      <c r="G14" s="59"/>
      <c r="H14" s="64"/>
      <c r="I14" s="66"/>
    </row>
    <row r="15" s="67" customFormat="true" ht="12.75" hidden="false" customHeight="true" outlineLevel="0" collapsed="false">
      <c r="A15" s="68" t="s">
        <v>56</v>
      </c>
      <c r="B15" s="68" t="s">
        <v>80</v>
      </c>
      <c r="C15" s="68"/>
      <c r="D15" s="69" t="s">
        <v>659</v>
      </c>
      <c r="E15" s="69"/>
      <c r="F15" s="69"/>
      <c r="G15" s="69" t="s">
        <v>587</v>
      </c>
      <c r="H15" s="69"/>
      <c r="I15" s="69"/>
    </row>
    <row r="16" s="67" customFormat="true" ht="12.75" hidden="false" customHeight="true" outlineLevel="0" collapsed="false">
      <c r="A16" s="68"/>
      <c r="B16" s="68" t="s">
        <v>83</v>
      </c>
      <c r="C16" s="68" t="s">
        <v>84</v>
      </c>
      <c r="D16" s="68" t="s">
        <v>83</v>
      </c>
      <c r="E16" s="68" t="s">
        <v>84</v>
      </c>
      <c r="F16" s="69" t="s">
        <v>387</v>
      </c>
      <c r="G16" s="68" t="s">
        <v>83</v>
      </c>
      <c r="H16" s="68" t="s">
        <v>84</v>
      </c>
      <c r="I16" s="69" t="s">
        <v>387</v>
      </c>
    </row>
    <row r="17" s="67" customFormat="true" ht="12.75" hidden="false" customHeight="true" outlineLevel="0" collapsed="false">
      <c r="A17" s="68"/>
      <c r="B17" s="68"/>
      <c r="C17" s="68"/>
      <c r="D17" s="68"/>
      <c r="E17" s="68"/>
      <c r="F17" s="69"/>
      <c r="G17" s="68"/>
      <c r="H17" s="68"/>
      <c r="I17" s="69"/>
    </row>
    <row r="18" s="67" customFormat="true" ht="12.75" hidden="false" customHeight="true" outlineLevel="0" collapsed="false">
      <c r="A18" s="70"/>
      <c r="B18" s="70"/>
      <c r="C18" s="70"/>
      <c r="D18" s="69"/>
      <c r="E18" s="69"/>
      <c r="F18" s="69"/>
      <c r="G18" s="69"/>
      <c r="H18" s="69"/>
      <c r="I18" s="69"/>
    </row>
    <row r="19" s="67" customFormat="true" ht="12.75" hidden="false" customHeight="true" outlineLevel="0" collapsed="false">
      <c r="A19" s="70" t="s">
        <v>660</v>
      </c>
      <c r="B19" s="266" t="n">
        <v>379025</v>
      </c>
      <c r="C19" s="74" t="n">
        <f aca="false">IF(B19&gt;0,B19/B$47,0)</f>
        <v>0.757701457329628</v>
      </c>
      <c r="D19" s="266"/>
      <c r="E19" s="74"/>
      <c r="F19" s="69"/>
      <c r="G19" s="266"/>
      <c r="H19" s="74"/>
      <c r="I19" s="69"/>
    </row>
    <row r="20" s="67" customFormat="true" ht="12.75" hidden="false" customHeight="true" outlineLevel="0" collapsed="false">
      <c r="A20" s="70" t="s">
        <v>661</v>
      </c>
      <c r="B20" s="266" t="n">
        <v>61040</v>
      </c>
      <c r="C20" s="74" t="n">
        <f aca="false">IF(B20&gt;0,B20/B$47,0)</f>
        <v>0.122023869020251</v>
      </c>
      <c r="D20" s="266"/>
      <c r="E20" s="74"/>
      <c r="F20" s="69"/>
      <c r="G20" s="266" t="n">
        <v>12966</v>
      </c>
      <c r="H20" s="74" t="n">
        <f aca="false">IF(G20&gt;0,G20/G$47,0)</f>
        <v>0.0273595675137315</v>
      </c>
      <c r="I20" s="69"/>
    </row>
    <row r="21" s="67" customFormat="true" ht="12.75" hidden="false" customHeight="true" outlineLevel="0" collapsed="false">
      <c r="A21" s="70" t="s">
        <v>662</v>
      </c>
      <c r="B21" s="266" t="n">
        <v>33393</v>
      </c>
      <c r="C21" s="74" t="n">
        <f aca="false">IF(B21&gt;0,B21/B$47,0)</f>
        <v>0.0667552925654199</v>
      </c>
      <c r="D21" s="266"/>
      <c r="E21" s="74"/>
      <c r="F21" s="69"/>
      <c r="G21" s="266"/>
      <c r="H21" s="74"/>
      <c r="I21" s="69"/>
    </row>
    <row r="22" s="44" customFormat="true" ht="12.75" hidden="false" customHeight="true" outlineLevel="0" collapsed="false">
      <c r="A22" s="252" t="s">
        <v>663</v>
      </c>
      <c r="B22" s="266" t="n">
        <v>7759</v>
      </c>
      <c r="C22" s="74" t="n">
        <f aca="false">IF(B22&gt;0,B22/B$47,0)</f>
        <v>0.015510865002099</v>
      </c>
      <c r="D22" s="266" t="n">
        <v>12464</v>
      </c>
      <c r="E22" s="74" t="n">
        <f aca="false">IF(D22&gt;0,D22/D$47,0)</f>
        <v>0.0260822981886363</v>
      </c>
      <c r="F22" s="75"/>
      <c r="G22" s="266" t="n">
        <v>12785</v>
      </c>
      <c r="H22" s="74" t="n">
        <f aca="false">IF(G22&gt;0,G22/G$47,0)</f>
        <v>0.0269776392613803</v>
      </c>
      <c r="I22" s="75"/>
    </row>
    <row r="23" s="44" customFormat="true" ht="12.75" hidden="false" customHeight="true" outlineLevel="0" collapsed="false">
      <c r="A23" s="252" t="s">
        <v>664</v>
      </c>
      <c r="B23" s="266" t="n">
        <v>7244</v>
      </c>
      <c r="C23" s="74" t="n">
        <f aca="false">IF(B23&gt;0,B23/B$47,0)</f>
        <v>0.0144813385842512</v>
      </c>
      <c r="D23" s="266"/>
      <c r="E23" s="74"/>
      <c r="F23" s="75"/>
      <c r="G23" s="266"/>
      <c r="H23" s="74"/>
      <c r="I23" s="75"/>
    </row>
    <row r="24" s="44" customFormat="true" ht="12.75" hidden="false" customHeight="true" outlineLevel="0" collapsed="false">
      <c r="A24" s="252" t="s">
        <v>93</v>
      </c>
      <c r="B24" s="266" t="n">
        <v>2651</v>
      </c>
      <c r="C24" s="74" t="n">
        <f aca="false">IF(B24&gt;0,B24/B$47,0)</f>
        <v>0.00529956220138736</v>
      </c>
      <c r="D24" s="266"/>
      <c r="E24" s="74"/>
      <c r="F24" s="75"/>
      <c r="G24" s="266"/>
      <c r="H24" s="74"/>
      <c r="I24" s="75"/>
    </row>
    <row r="25" s="44" customFormat="true" ht="12.75" hidden="false" customHeight="true" outlineLevel="0" collapsed="false">
      <c r="A25" s="252" t="s">
        <v>665</v>
      </c>
      <c r="B25" s="266" t="n">
        <v>1453</v>
      </c>
      <c r="C25" s="74" t="n">
        <f aca="false">IF(B25&gt;0,B25/B$47,0)</f>
        <v>0.00290466385462687</v>
      </c>
      <c r="D25" s="266" t="n">
        <v>998</v>
      </c>
      <c r="E25" s="74" t="n">
        <f aca="false">IF(D25&gt;0,D25/D$47,0)</f>
        <v>0.00208842535239562</v>
      </c>
      <c r="F25" s="71"/>
      <c r="G25" s="266" t="n">
        <v>980</v>
      </c>
      <c r="H25" s="74" t="n">
        <f aca="false">IF(G25&gt;0,G25/G$47,0)</f>
        <v>0.00206789882488484</v>
      </c>
      <c r="I25" s="71"/>
    </row>
    <row r="26" s="44" customFormat="true" ht="12.75" hidden="false" customHeight="true" outlineLevel="0" collapsed="false">
      <c r="A26" s="252" t="s">
        <v>666</v>
      </c>
      <c r="B26" s="266" t="n">
        <v>1304</v>
      </c>
      <c r="C26" s="74" t="n">
        <f aca="false">IF(B26&gt;0,B26/B$47,0)</f>
        <v>0.00260680087159906</v>
      </c>
      <c r="D26" s="266" t="n">
        <v>1453</v>
      </c>
      <c r="E26" s="74" t="n">
        <f aca="false">IF(D26&gt;0,D26/D$47,0)</f>
        <v>0.00304056316335755</v>
      </c>
      <c r="F26" s="75"/>
      <c r="G26" s="266" t="n">
        <v>1407</v>
      </c>
      <c r="H26" s="74" t="n">
        <f aca="false">IF(G26&gt;0,G26/G$47,0)</f>
        <v>0.00296891188429895</v>
      </c>
      <c r="I26" s="75"/>
    </row>
    <row r="27" s="44" customFormat="true" ht="12.75" hidden="false" customHeight="true" outlineLevel="0" collapsed="false">
      <c r="A27" s="252" t="s">
        <v>667</v>
      </c>
      <c r="B27" s="266" t="n">
        <v>1269</v>
      </c>
      <c r="C27" s="74" t="n">
        <f aca="false">IF(B27&gt;0,B27/B$47,0)</f>
        <v>0.00253683305679387</v>
      </c>
      <c r="D27" s="266" t="n">
        <v>990</v>
      </c>
      <c r="E27" s="74" t="n">
        <f aca="false">IF(D27&gt;0,D27/D$47,0)</f>
        <v>0.00207168446780728</v>
      </c>
      <c r="F27" s="75"/>
      <c r="G27" s="266" t="n">
        <v>999</v>
      </c>
      <c r="H27" s="74" t="n">
        <f aca="false">IF(G27&gt;0,G27/G$47,0)</f>
        <v>0.00210799074087751</v>
      </c>
      <c r="I27" s="75"/>
    </row>
    <row r="28" s="44" customFormat="true" ht="12.75" hidden="false" customHeight="true" outlineLevel="0" collapsed="false">
      <c r="A28" s="252" t="s">
        <v>557</v>
      </c>
      <c r="B28" s="266" t="n">
        <v>1267</v>
      </c>
      <c r="C28" s="74" t="n">
        <f aca="false">IF(B28&gt;0,B28/B$47,0)</f>
        <v>0.00253283489594786</v>
      </c>
      <c r="D28" s="266"/>
      <c r="E28" s="74"/>
      <c r="F28" s="75"/>
      <c r="G28" s="266"/>
      <c r="H28" s="74"/>
      <c r="I28" s="75"/>
    </row>
    <row r="29" s="44" customFormat="true" ht="12.75" hidden="false" customHeight="true" outlineLevel="0" collapsed="false">
      <c r="A29" s="252" t="s">
        <v>88</v>
      </c>
      <c r="B29" s="266" t="n">
        <v>1095</v>
      </c>
      <c r="C29" s="74" t="n">
        <f aca="false">IF(B29&gt;0,B29/B$47,0)</f>
        <v>0.00218899306319093</v>
      </c>
      <c r="D29" s="266"/>
      <c r="E29" s="74"/>
      <c r="F29" s="75"/>
      <c r="G29" s="266"/>
      <c r="H29" s="74"/>
      <c r="I29" s="75"/>
    </row>
    <row r="30" s="44" customFormat="true" ht="12.75" hidden="false" customHeight="true" outlineLevel="0" collapsed="false">
      <c r="A30" s="252" t="s">
        <v>668</v>
      </c>
      <c r="B30" s="266" t="n">
        <v>966</v>
      </c>
      <c r="C30" s="74" t="n">
        <f aca="false">IF(B30&gt;0,B30/B$47,0)</f>
        <v>0.00193111168862323</v>
      </c>
      <c r="D30" s="266"/>
      <c r="E30" s="74"/>
      <c r="F30" s="75"/>
      <c r="G30" s="266"/>
      <c r="H30" s="74"/>
      <c r="I30" s="75"/>
    </row>
    <row r="31" s="44" customFormat="true" ht="12.75" hidden="false" customHeight="true" outlineLevel="0" collapsed="false">
      <c r="A31" s="252" t="s">
        <v>669</v>
      </c>
      <c r="B31" s="266" t="n">
        <v>807</v>
      </c>
      <c r="C31" s="74" t="n">
        <f aca="false">IF(B31&gt;0,B31/B$47,0)</f>
        <v>0.00161325790136537</v>
      </c>
      <c r="D31" s="266"/>
      <c r="E31" s="74"/>
      <c r="F31" s="75"/>
      <c r="G31" s="266"/>
      <c r="H31" s="74"/>
      <c r="I31" s="75"/>
    </row>
    <row r="32" s="44" customFormat="true" ht="12.75" hidden="false" customHeight="true" outlineLevel="0" collapsed="false">
      <c r="A32" s="252" t="s">
        <v>670</v>
      </c>
      <c r="B32" s="266" t="n">
        <v>577</v>
      </c>
      <c r="C32" s="74" t="n">
        <f aca="false">IF(B32&gt;0,B32/B$47,0)</f>
        <v>0.00115346940407413</v>
      </c>
      <c r="D32" s="266" t="n">
        <v>380</v>
      </c>
      <c r="E32" s="74" t="n">
        <f aca="false">IF(D32&gt;0,D32/D$47,0)</f>
        <v>0.000795192017946228</v>
      </c>
      <c r="F32" s="75"/>
      <c r="G32" s="266" t="n">
        <v>377</v>
      </c>
      <c r="H32" s="74" t="n">
        <f aca="false">IF(G32&gt;0,G32/G$47,0)</f>
        <v>0.000795508017328148</v>
      </c>
      <c r="I32" s="75"/>
    </row>
    <row r="33" s="44" customFormat="true" ht="12.75" hidden="false" customHeight="true" outlineLevel="0" collapsed="false">
      <c r="A33" s="252" t="s">
        <v>554</v>
      </c>
      <c r="B33" s="266" t="n">
        <v>331</v>
      </c>
      <c r="C33" s="74" t="n">
        <f aca="false">IF(B33&gt;0,B33/B$47,0)</f>
        <v>0.000661695620014793</v>
      </c>
      <c r="D33" s="266"/>
      <c r="E33" s="74"/>
      <c r="F33" s="75"/>
      <c r="G33" s="266"/>
      <c r="H33" s="74"/>
      <c r="I33" s="75"/>
    </row>
    <row r="34" s="44" customFormat="true" ht="12.75" hidden="false" customHeight="true" outlineLevel="0" collapsed="false">
      <c r="A34" s="252" t="s">
        <v>396</v>
      </c>
      <c r="B34" s="266" t="n">
        <v>29</v>
      </c>
      <c r="C34" s="74" t="n">
        <f aca="false">IF(B34&gt;0,B34/B$47,0)</f>
        <v>5.79733322671571E-005</v>
      </c>
      <c r="D34" s="266"/>
      <c r="E34" s="74"/>
      <c r="F34" s="75"/>
      <c r="G34" s="266"/>
      <c r="H34" s="74"/>
      <c r="I34" s="75"/>
    </row>
    <row r="35" s="44" customFormat="true" ht="12.75" hidden="false" customHeight="true" outlineLevel="0" collapsed="false">
      <c r="A35" s="252" t="s">
        <v>671</v>
      </c>
      <c r="B35" s="266" t="n">
        <v>20</v>
      </c>
      <c r="C35" s="74" t="n">
        <f aca="false">IF(B35&gt;0,B35/B$47,0)</f>
        <v>3.99816084601084E-005</v>
      </c>
      <c r="D35" s="266"/>
      <c r="E35" s="74"/>
      <c r="F35" s="75"/>
      <c r="G35" s="266"/>
      <c r="H35" s="74"/>
      <c r="I35" s="75"/>
    </row>
    <row r="36" s="67" customFormat="true" ht="12.75" hidden="false" customHeight="true" outlineLevel="0" collapsed="false">
      <c r="A36" s="252" t="s">
        <v>672</v>
      </c>
      <c r="B36" s="266"/>
      <c r="C36" s="193"/>
      <c r="D36" s="266" t="n">
        <v>224696</v>
      </c>
      <c r="E36" s="74" t="n">
        <f aca="false">IF(D36&gt;0,D36/D$47,0)</f>
        <v>0.470201225432752</v>
      </c>
      <c r="F36" s="69"/>
      <c r="G36" s="266" t="n">
        <v>220589</v>
      </c>
      <c r="H36" s="74" t="n">
        <f aca="false">IF(G36&gt;0,G36/G$47,0)</f>
        <v>0.465465034574002</v>
      </c>
      <c r="I36" s="69"/>
    </row>
    <row r="37" s="67" customFormat="true" ht="12.75" hidden="false" customHeight="true" outlineLevel="0" collapsed="false">
      <c r="A37" s="252" t="s">
        <v>673</v>
      </c>
      <c r="B37" s="266"/>
      <c r="C37" s="193"/>
      <c r="D37" s="266" t="n">
        <v>190539</v>
      </c>
      <c r="E37" s="74" t="n">
        <f aca="false">IF(D37&gt;0,D37/D$47,0)</f>
        <v>0.398723926072254</v>
      </c>
      <c r="F37" s="69"/>
      <c r="G37" s="266" t="n">
        <v>190067</v>
      </c>
      <c r="H37" s="74" t="n">
        <f aca="false">IF(G37&gt;0,G37/G$47,0)</f>
        <v>0.401060536683048</v>
      </c>
      <c r="I37" s="69"/>
    </row>
    <row r="38" s="44" customFormat="true" ht="12.75" hidden="false" customHeight="true" outlineLevel="0" collapsed="false">
      <c r="A38" s="252" t="s">
        <v>674</v>
      </c>
      <c r="B38" s="266"/>
      <c r="C38" s="193"/>
      <c r="D38" s="266" t="n">
        <v>13353</v>
      </c>
      <c r="E38" s="74" t="n">
        <f aca="false">IF(D38&gt;0,D38/D$47,0)</f>
        <v>0.0279426289885158</v>
      </c>
      <c r="F38" s="75"/>
      <c r="G38" s="266"/>
      <c r="H38" s="74" t="n">
        <f aca="false">IF(G38&gt;0,G38/G$47,0)</f>
        <v>0</v>
      </c>
      <c r="I38" s="75"/>
    </row>
    <row r="39" s="44" customFormat="true" ht="12.75" hidden="false" customHeight="true" outlineLevel="0" collapsed="false">
      <c r="A39" s="252" t="s">
        <v>675</v>
      </c>
      <c r="B39" s="266"/>
      <c r="C39" s="193"/>
      <c r="D39" s="266" t="n">
        <v>13171</v>
      </c>
      <c r="E39" s="74" t="n">
        <f aca="false">IF(D39&gt;0,D39/D$47,0)</f>
        <v>0.027561773864131</v>
      </c>
      <c r="F39" s="75"/>
      <c r="G39" s="266" t="n">
        <v>13608</v>
      </c>
      <c r="H39" s="74" t="n">
        <f aca="false">IF(G39&gt;0,G39/G$47,0)</f>
        <v>0.0287142522541152</v>
      </c>
      <c r="I39" s="75"/>
    </row>
    <row r="40" s="67" customFormat="true" ht="12.75" hidden="false" customHeight="true" outlineLevel="0" collapsed="false">
      <c r="A40" s="252" t="s">
        <v>676</v>
      </c>
      <c r="B40" s="266"/>
      <c r="C40" s="193"/>
      <c r="D40" s="266" t="n">
        <v>7401</v>
      </c>
      <c r="E40" s="74" t="n">
        <f aca="false">IF(D40&gt;0,D40/D$47,0)</f>
        <v>0.0154874108547896</v>
      </c>
      <c r="F40" s="69"/>
      <c r="G40" s="266" t="n">
        <v>7577</v>
      </c>
      <c r="H40" s="74" t="n">
        <f aca="false">IF(G40&gt;0,G40/G$47,0)</f>
        <v>0.0159882340777066</v>
      </c>
      <c r="I40" s="69"/>
    </row>
    <row r="41" s="67" customFormat="true" ht="12.75" hidden="false" customHeight="true" outlineLevel="0" collapsed="false">
      <c r="A41" s="252" t="s">
        <v>677</v>
      </c>
      <c r="B41" s="266"/>
      <c r="C41" s="193"/>
      <c r="D41" s="266" t="n">
        <v>5207</v>
      </c>
      <c r="E41" s="74" t="n">
        <f aca="false">IF(D41&gt;0,D41/D$47,0)</f>
        <v>0.0108962232564369</v>
      </c>
      <c r="F41" s="69"/>
      <c r="G41" s="266" t="n">
        <v>5224</v>
      </c>
      <c r="H41" s="74" t="n">
        <f aca="false">IF(G41&gt;0,G41/G$47,0)</f>
        <v>0.0110231667971412</v>
      </c>
      <c r="I41" s="69"/>
    </row>
    <row r="42" s="67" customFormat="true" ht="12.75" hidden="false" customHeight="true" outlineLevel="0" collapsed="false">
      <c r="A42" s="252" t="s">
        <v>678</v>
      </c>
      <c r="B42" s="266"/>
      <c r="C42" s="193"/>
      <c r="D42" s="266" t="n">
        <v>2267</v>
      </c>
      <c r="E42" s="74" t="n">
        <f aca="false">IF(D42&gt;0,D42/D$47,0)</f>
        <v>0.00474394817022132</v>
      </c>
      <c r="F42" s="69"/>
      <c r="G42" s="266" t="n">
        <v>2227</v>
      </c>
      <c r="H42" s="74" t="n">
        <f aca="false">IF(G42&gt;0,G42/G$47,0)</f>
        <v>0.00469919457450872</v>
      </c>
      <c r="I42" s="69"/>
    </row>
    <row r="43" customFormat="false" ht="12.75" hidden="false" customHeight="true" outlineLevel="0" collapsed="false">
      <c r="A43" s="252" t="s">
        <v>679</v>
      </c>
      <c r="B43" s="266"/>
      <c r="C43" s="81"/>
      <c r="D43" s="266" t="n">
        <v>1782</v>
      </c>
      <c r="E43" s="74" t="n">
        <f aca="false">IF(D43&gt;0,D43/D$47,0)</f>
        <v>0.0037290320420531</v>
      </c>
      <c r="F43" s="76"/>
      <c r="G43" s="79" t="n">
        <v>1896</v>
      </c>
      <c r="H43" s="74" t="n">
        <f aca="false">IF(G43&gt;0,G43/G$47,0)</f>
        <v>0.00400075119589965</v>
      </c>
      <c r="I43" s="76"/>
    </row>
    <row r="44" customFormat="false" ht="12.75" hidden="false" customHeight="true" outlineLevel="0" collapsed="false">
      <c r="A44" s="252" t="s">
        <v>680</v>
      </c>
      <c r="B44" s="266"/>
      <c r="C44" s="81"/>
      <c r="D44" s="266" t="n">
        <v>1653</v>
      </c>
      <c r="E44" s="74" t="n">
        <f aca="false">IF(D44&gt;0,D44/D$47,0)</f>
        <v>0.00345908527806609</v>
      </c>
      <c r="F44" s="76"/>
      <c r="G44" s="79" t="n">
        <v>1664</v>
      </c>
      <c r="H44" s="74" t="n">
        <f aca="false">IF(G44&gt;0,G44/G$47,0)</f>
        <v>0.00351120780062079</v>
      </c>
      <c r="I44" s="76"/>
    </row>
    <row r="45" s="44" customFormat="true" ht="12.75" hidden="false" customHeight="true" outlineLevel="0" collapsed="false">
      <c r="A45" s="252" t="s">
        <v>681</v>
      </c>
      <c r="B45" s="266"/>
      <c r="C45" s="193"/>
      <c r="D45" s="266" t="n">
        <v>1518</v>
      </c>
      <c r="E45" s="74" t="n">
        <f aca="false">IF(D45&gt;0,D45/D$47,0)</f>
        <v>0.00317658285063783</v>
      </c>
      <c r="F45" s="75"/>
      <c r="G45" s="266" t="n">
        <v>1545</v>
      </c>
      <c r="H45" s="74" t="n">
        <f aca="false">IF(G45&gt;0,G45/G$47,0)</f>
        <v>0.0032601058004562</v>
      </c>
      <c r="I45" s="75"/>
    </row>
    <row r="46" customFormat="false" ht="12.75" hidden="false" customHeight="true" outlineLevel="0" collapsed="false">
      <c r="A46" s="81"/>
      <c r="B46" s="266"/>
      <c r="C46" s="81"/>
      <c r="D46" s="266"/>
      <c r="E46" s="74"/>
      <c r="F46" s="76"/>
      <c r="G46" s="79"/>
      <c r="H46" s="74"/>
      <c r="I46" s="76"/>
    </row>
    <row r="47" customFormat="false" ht="12.75" hidden="false" customHeight="true" outlineLevel="0" collapsed="false">
      <c r="A47" s="82" t="s">
        <v>119</v>
      </c>
      <c r="B47" s="83" t="n">
        <f aca="false">SUM(B19:B45)</f>
        <v>500230</v>
      </c>
      <c r="C47" s="84" t="n">
        <f aca="false">IF(B47&gt;0,B47/B$51,0)</f>
        <v>0.920142593314743</v>
      </c>
      <c r="D47" s="83" t="n">
        <f aca="false">SUM(D19:D45)</f>
        <v>477872</v>
      </c>
      <c r="E47" s="84" t="n">
        <f aca="false">IF(D47&gt;0,D47/D$51,0)</f>
        <v>0.879016415154035</v>
      </c>
      <c r="F47" s="76"/>
      <c r="G47" s="83" t="n">
        <f aca="false">SUM(G19:G45)</f>
        <v>473911</v>
      </c>
      <c r="H47" s="84" t="n">
        <f aca="false">IF(G47&gt;0,G47/G$51,0)</f>
        <v>0.871730397098101</v>
      </c>
      <c r="I47" s="76"/>
    </row>
    <row r="48" customFormat="false" ht="12.75" hidden="false" customHeight="true" outlineLevel="0" collapsed="false">
      <c r="A48" s="81" t="s">
        <v>120</v>
      </c>
      <c r="B48" s="266" t="n">
        <v>39013</v>
      </c>
      <c r="C48" s="74" t="n">
        <f aca="false">IF(B48&gt;0,B48/B$51,0)</f>
        <v>0.0717620354496693</v>
      </c>
      <c r="D48" s="86" t="n">
        <v>62619</v>
      </c>
      <c r="E48" s="74" t="n">
        <f aca="false">IF(D48&gt;0,D48/D$51,0)</f>
        <v>0.115183833538124</v>
      </c>
      <c r="F48" s="76"/>
      <c r="G48" s="86" t="n">
        <v>66595</v>
      </c>
      <c r="H48" s="74" t="n">
        <f aca="false">IF(G48&gt;0,G48/G$51,0)</f>
        <v>0.122497443179728</v>
      </c>
      <c r="I48" s="76"/>
    </row>
    <row r="49" customFormat="false" ht="12.75" hidden="false" customHeight="true" outlineLevel="0" collapsed="false">
      <c r="A49" s="81" t="s">
        <v>121</v>
      </c>
      <c r="B49" s="316" t="n">
        <v>4401</v>
      </c>
      <c r="C49" s="74" t="n">
        <f aca="false">IF(B49&gt;0,B49/B$51,0)</f>
        <v>0.008095371235588</v>
      </c>
      <c r="D49" s="86" t="n">
        <v>3153</v>
      </c>
      <c r="E49" s="74" t="n">
        <f aca="false">IF(D49&gt;0,D49/D$51,0)</f>
        <v>0.00579975130784116</v>
      </c>
      <c r="F49" s="76"/>
      <c r="G49" s="86" t="n">
        <v>3138</v>
      </c>
      <c r="H49" s="74" t="n">
        <f aca="false">IF(G49&gt;0,G49/G$51,0)</f>
        <v>0.00577215972217113</v>
      </c>
      <c r="I49" s="76"/>
    </row>
    <row r="50" customFormat="false" ht="12.75" hidden="false" customHeight="true" outlineLevel="0" collapsed="false">
      <c r="A50" s="81"/>
      <c r="B50" s="81"/>
      <c r="C50" s="81"/>
      <c r="D50" s="87"/>
      <c r="E50" s="88"/>
      <c r="F50" s="76"/>
      <c r="G50" s="87"/>
      <c r="H50" s="88"/>
      <c r="I50" s="76"/>
    </row>
    <row r="51" customFormat="false" ht="12.75" hidden="false" customHeight="true" outlineLevel="0" collapsed="false">
      <c r="A51" s="82" t="s">
        <v>122</v>
      </c>
      <c r="B51" s="83" t="n">
        <f aca="false">SUM(B47:B50)</f>
        <v>543644</v>
      </c>
      <c r="C51" s="82"/>
      <c r="D51" s="83" t="n">
        <f aca="false">SUM(D47:D50)</f>
        <v>543644</v>
      </c>
      <c r="E51" s="89" t="s">
        <v>78</v>
      </c>
      <c r="F51" s="76"/>
      <c r="G51" s="83" t="n">
        <f aca="false">SUM(G47:G50)</f>
        <v>543644</v>
      </c>
      <c r="H51" s="89" t="s">
        <v>78</v>
      </c>
      <c r="I51" s="76"/>
    </row>
    <row r="52" customFormat="false" ht="12.75" hidden="false" customHeight="true" outlineLevel="0" collapsed="false"/>
    <row r="53" customFormat="false" ht="12" hidden="false" customHeight="true" outlineLevel="0" collapsed="false">
      <c r="A53" s="91" t="s">
        <v>53</v>
      </c>
      <c r="B53" s="91"/>
      <c r="C53" s="91"/>
    </row>
    <row r="54" customFormat="false" ht="12" hidden="false" customHeight="true" outlineLevel="0" collapsed="false">
      <c r="D54" s="218"/>
    </row>
    <row r="55" customFormat="false" ht="12" hidden="false" customHeight="true" outlineLevel="0" collapsed="false">
      <c r="D55" s="21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.75" hidden="false" customHeight="false" outlineLevel="0" collapsed="false">
      <c r="A75" s="91"/>
      <c r="B75" s="91"/>
      <c r="C75" s="91"/>
    </row>
    <row r="79" customFormat="false" ht="15.75" hidden="false" customHeight="true" outlineLevel="0" collapsed="false"/>
    <row r="80" customFormat="false" ht="12" hidden="false" customHeight="true" outlineLevel="0" collapsed="false"/>
    <row r="81" customFormat="false" ht="6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.95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1">
    <mergeCell ref="B9:C9"/>
    <mergeCell ref="A15:A17"/>
    <mergeCell ref="B15:C15"/>
    <mergeCell ref="D15:F15"/>
    <mergeCell ref="G15:I15"/>
    <mergeCell ref="B16:B17"/>
    <mergeCell ref="C16:C17"/>
    <mergeCell ref="D16:D17"/>
    <mergeCell ref="E16:E17"/>
    <mergeCell ref="G16:G17"/>
    <mergeCell ref="H16:H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682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7" t="n">
        <v>501</v>
      </c>
      <c r="B12" s="37" t="s">
        <v>683</v>
      </c>
      <c r="C12" s="94"/>
      <c r="D12" s="94"/>
    </row>
    <row r="13" customFormat="false" ht="12.75" hidden="false" customHeight="true" outlineLevel="0" collapsed="false">
      <c r="A13" s="317"/>
      <c r="B13" s="224" t="s">
        <v>684</v>
      </c>
      <c r="D13" s="37"/>
      <c r="E13" s="200"/>
      <c r="F13" s="200"/>
      <c r="G13" s="200"/>
    </row>
    <row r="14" customFormat="false" ht="12.75" hidden="false" customHeight="true" outlineLevel="0" collapsed="false">
      <c r="A14" s="317"/>
      <c r="B14" s="224" t="s">
        <v>685</v>
      </c>
      <c r="D14" s="14"/>
      <c r="E14" s="194"/>
      <c r="F14" s="194"/>
      <c r="G14" s="194"/>
    </row>
    <row r="15" customFormat="false" ht="12.75" hidden="false" customHeight="true" outlineLevel="0" collapsed="false">
      <c r="A15" s="317"/>
      <c r="B15" s="224" t="s">
        <v>686</v>
      </c>
      <c r="D15" s="14"/>
      <c r="E15" s="194"/>
      <c r="F15" s="194"/>
      <c r="G15" s="194"/>
    </row>
    <row r="16" customFormat="false" ht="12.75" hidden="false" customHeight="true" outlineLevel="0" collapsed="false">
      <c r="A16" s="317"/>
      <c r="B16" s="224" t="s">
        <v>687</v>
      </c>
      <c r="D16" s="14"/>
      <c r="E16" s="194"/>
      <c r="F16" s="194"/>
      <c r="G16" s="194"/>
    </row>
    <row r="17" customFormat="false" ht="12.75" hidden="false" customHeight="true" outlineLevel="0" collapsed="false">
      <c r="A17" s="317"/>
      <c r="B17" s="8"/>
      <c r="D17" s="14"/>
      <c r="E17" s="194"/>
      <c r="F17" s="194"/>
      <c r="G17" s="14"/>
    </row>
    <row r="18" customFormat="false" ht="12.75" hidden="false" customHeight="true" outlineLevel="0" collapsed="false">
      <c r="A18" s="7" t="n">
        <v>502</v>
      </c>
      <c r="B18" s="37" t="s">
        <v>260</v>
      </c>
      <c r="D18" s="14"/>
      <c r="E18" s="194"/>
      <c r="F18" s="194"/>
      <c r="G18" s="14"/>
    </row>
    <row r="19" customFormat="false" ht="12.75" hidden="false" customHeight="true" outlineLevel="0" collapsed="false">
      <c r="A19" s="317"/>
      <c r="B19" s="224" t="s">
        <v>8</v>
      </c>
      <c r="D19" s="37"/>
      <c r="E19" s="200"/>
      <c r="F19" s="200"/>
      <c r="G19" s="280"/>
    </row>
    <row r="20" customFormat="false" ht="12.75" hidden="false" customHeight="true" outlineLevel="0" collapsed="false">
      <c r="A20" s="317"/>
      <c r="B20" s="224" t="s">
        <v>138</v>
      </c>
      <c r="D20" s="14"/>
      <c r="E20" s="194"/>
      <c r="F20" s="194"/>
      <c r="G20" s="194"/>
    </row>
    <row r="21" customFormat="false" ht="12.75" hidden="false" customHeight="true" outlineLevel="0" collapsed="false">
      <c r="A21" s="317"/>
      <c r="B21" s="224" t="s">
        <v>688</v>
      </c>
      <c r="D21" s="14"/>
      <c r="E21" s="194"/>
      <c r="F21" s="194"/>
      <c r="G21" s="194"/>
    </row>
    <row r="22" customFormat="false" ht="12.75" hidden="false" customHeight="true" outlineLevel="0" collapsed="false">
      <c r="A22" s="317"/>
      <c r="B22" s="224" t="s">
        <v>310</v>
      </c>
      <c r="D22" s="14"/>
      <c r="E22" s="194"/>
      <c r="F22" s="194"/>
      <c r="G22" s="194"/>
    </row>
    <row r="23" customFormat="false" ht="12.75" hidden="false" customHeight="true" outlineLevel="0" collapsed="false">
      <c r="A23" s="317"/>
      <c r="B23" s="224" t="s">
        <v>689</v>
      </c>
      <c r="D23" s="194"/>
      <c r="E23" s="194"/>
      <c r="F23" s="194"/>
      <c r="G23" s="194"/>
    </row>
    <row r="24" customFormat="false" ht="12.75" hidden="false" customHeight="true" outlineLevel="0" collapsed="false">
      <c r="A24" s="317"/>
      <c r="B24" s="224" t="s">
        <v>45</v>
      </c>
      <c r="D24" s="37"/>
      <c r="E24" s="200"/>
      <c r="F24" s="194"/>
      <c r="G24" s="194"/>
    </row>
    <row r="25" customFormat="false" ht="12.75" hidden="false" customHeight="true" outlineLevel="0" collapsed="false">
      <c r="A25" s="317"/>
      <c r="B25" s="224" t="s">
        <v>690</v>
      </c>
      <c r="D25" s="14"/>
      <c r="E25" s="194"/>
      <c r="F25" s="194"/>
      <c r="G25" s="194"/>
    </row>
    <row r="26" customFormat="false" ht="12.75" hidden="false" customHeight="true" outlineLevel="0" collapsed="false">
      <c r="A26" s="317"/>
      <c r="B26" s="14"/>
      <c r="D26" s="14"/>
      <c r="E26" s="194"/>
      <c r="F26" s="194"/>
      <c r="G26" s="194"/>
    </row>
    <row r="27" customFormat="false" ht="12.75" hidden="false" customHeight="true" outlineLevel="0" collapsed="false">
      <c r="A27" s="7" t="n">
        <v>503</v>
      </c>
      <c r="B27" s="37" t="s">
        <v>691</v>
      </c>
      <c r="D27" s="14"/>
      <c r="E27" s="194"/>
      <c r="F27" s="194"/>
      <c r="G27" s="194"/>
    </row>
    <row r="28" customFormat="false" ht="12.75" hidden="false" customHeight="true" outlineLevel="0" collapsed="false">
      <c r="A28" s="317"/>
      <c r="B28" s="224" t="s">
        <v>52</v>
      </c>
      <c r="D28" s="14"/>
      <c r="E28" s="194"/>
      <c r="F28" s="194"/>
      <c r="G28" s="194"/>
    </row>
    <row r="29" customFormat="false" ht="12.75" hidden="false" customHeight="true" outlineLevel="0" collapsed="false">
      <c r="A29" s="317"/>
      <c r="B29" s="224" t="s">
        <v>692</v>
      </c>
      <c r="D29" s="14"/>
      <c r="E29" s="194"/>
      <c r="F29" s="194"/>
      <c r="G29" s="194"/>
    </row>
    <row r="30" customFormat="false" ht="12.75" hidden="false" customHeight="true" outlineLevel="0" collapsed="false">
      <c r="A30" s="317"/>
      <c r="B30" s="14"/>
    </row>
    <row r="31" customFormat="false" ht="12.75" hidden="false" customHeight="true" outlineLevel="0" collapsed="false">
      <c r="A31" s="106" t="n">
        <v>504</v>
      </c>
      <c r="B31" s="37" t="s">
        <v>693</v>
      </c>
    </row>
    <row r="32" customFormat="false" ht="12.75" hidden="false" customHeight="true" outlineLevel="0" collapsed="false">
      <c r="A32" s="318"/>
      <c r="B32" s="224" t="s">
        <v>33</v>
      </c>
      <c r="D32" s="103"/>
    </row>
    <row r="33" customFormat="false" ht="12.75" hidden="false" customHeight="true" outlineLevel="0" collapsed="false">
      <c r="A33" s="318"/>
      <c r="B33" s="224" t="s">
        <v>35</v>
      </c>
      <c r="C33" s="94"/>
      <c r="E33" s="94"/>
    </row>
    <row r="34" customFormat="false" ht="12.75" hidden="false" customHeight="true" outlineLevel="0" collapsed="false">
      <c r="A34" s="318"/>
      <c r="B34" s="224" t="s">
        <v>694</v>
      </c>
    </row>
    <row r="35" customFormat="false" ht="12.75" hidden="false" customHeight="true" outlineLevel="0" collapsed="false">
      <c r="A35" s="318"/>
      <c r="B35" s="224" t="s">
        <v>39</v>
      </c>
    </row>
    <row r="36" customFormat="false" ht="12.75" hidden="false" customHeight="true" outlineLevel="0" collapsed="false">
      <c r="A36" s="318"/>
      <c r="B36" s="37"/>
    </row>
    <row r="37" customFormat="false" ht="12.75" hidden="false" customHeight="true" outlineLevel="0" collapsed="false">
      <c r="A37" s="106" t="n">
        <v>505</v>
      </c>
      <c r="B37" s="37" t="s">
        <v>695</v>
      </c>
    </row>
    <row r="38" customFormat="false" ht="12.75" hidden="false" customHeight="true" outlineLevel="0" collapsed="false">
      <c r="A38" s="194"/>
      <c r="B38" s="224" t="s">
        <v>595</v>
      </c>
    </row>
    <row r="39" customFormat="false" ht="12.75" hidden="false" customHeight="false" outlineLevel="0" collapsed="false">
      <c r="A39" s="194"/>
      <c r="B39" s="224" t="s">
        <v>696</v>
      </c>
    </row>
    <row r="40" customFormat="false" ht="12.75" hidden="false" customHeight="false" outlineLevel="0" collapsed="false">
      <c r="A40" s="194"/>
      <c r="B40" s="224"/>
    </row>
    <row r="41" customFormat="false" ht="12.75" hidden="false" customHeight="false" outlineLevel="0" collapsed="false">
      <c r="A41" s="194"/>
      <c r="B41" s="194"/>
    </row>
    <row r="42" customFormat="false" ht="12.75" hidden="false" customHeight="false" outlineLevel="0" collapsed="false">
      <c r="A42" s="194"/>
      <c r="B42" s="194"/>
    </row>
    <row r="43" customFormat="false" ht="12.75" hidden="false" customHeight="false" outlineLevel="0" collapsed="false">
      <c r="A43" s="194"/>
      <c r="B43" s="37" t="s">
        <v>53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41"/>
    <col collapsed="false" customWidth="true" hidden="false" outlineLevel="0" max="3" min="3" style="0" width="45.13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  <c r="C6" s="20"/>
    </row>
    <row r="7" customFormat="false" ht="12.75" hidden="false" customHeight="true" outlineLevel="0" collapsed="false">
      <c r="B7" s="162" t="s">
        <v>682</v>
      </c>
      <c r="C7" s="301"/>
    </row>
    <row r="8" customFormat="false" ht="12.75" hidden="false" customHeight="true" outlineLevel="0" collapsed="false">
      <c r="B8" s="2"/>
      <c r="C8" s="2"/>
    </row>
    <row r="9" customFormat="false" ht="12.75" hidden="false" customHeight="true" outlineLevel="0" collapsed="false">
      <c r="B9" s="141" t="s">
        <v>62</v>
      </c>
      <c r="C9" s="141"/>
    </row>
    <row r="10" customFormat="false" ht="12.75" hidden="false" customHeight="true" outlineLevel="0" collapsed="false">
      <c r="B10" s="141"/>
      <c r="C10" s="141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B13" s="143" t="s">
        <v>63</v>
      </c>
      <c r="C13" s="143" t="s">
        <v>56</v>
      </c>
    </row>
    <row r="14" customFormat="false" ht="12.75" hidden="false" customHeight="true" outlineLevel="0" collapsed="false">
      <c r="B14" s="144"/>
      <c r="C14" s="144"/>
    </row>
    <row r="15" customFormat="false" ht="12.75" hidden="false" customHeight="true" outlineLevel="0" collapsed="false">
      <c r="B15" s="153"/>
      <c r="C15" s="175"/>
    </row>
    <row r="16" customFormat="false" ht="12.75" hidden="false" customHeight="true" outlineLevel="0" collapsed="false">
      <c r="B16" s="147" t="s">
        <v>697</v>
      </c>
      <c r="C16" s="319" t="s">
        <v>606</v>
      </c>
    </row>
    <row r="17" customFormat="false" ht="12.75" hidden="false" customHeight="true" outlineLevel="0" collapsed="false">
      <c r="B17" s="147" t="s">
        <v>698</v>
      </c>
      <c r="C17" s="319"/>
    </row>
    <row r="18" customFormat="false" ht="12.75" hidden="false" customHeight="true" outlineLevel="0" collapsed="false">
      <c r="B18" s="147" t="s">
        <v>699</v>
      </c>
      <c r="C18" s="319"/>
    </row>
    <row r="19" customFormat="false" ht="12.75" hidden="false" customHeight="true" outlineLevel="0" collapsed="false">
      <c r="B19" s="144"/>
      <c r="C19" s="144"/>
    </row>
    <row r="20" customFormat="false" ht="12.75" hidden="false" customHeight="true" outlineLevel="0" collapsed="false">
      <c r="B20" s="13"/>
      <c r="C20" s="204"/>
    </row>
    <row r="21" customFormat="false" ht="12.75" hidden="false" customHeight="true" outlineLevel="0" collapsed="false">
      <c r="B21" s="91" t="s">
        <v>53</v>
      </c>
      <c r="C21" s="204"/>
    </row>
    <row r="22" customFormat="false" ht="12.75" hidden="false" customHeight="true" outlineLevel="0" collapsed="false"/>
    <row r="23" customFormat="false" ht="12.75" hidden="false" customHeight="true" outlineLevel="0" collapsed="false">
      <c r="B23" s="9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B42" s="91" t="s">
        <v>416</v>
      </c>
    </row>
    <row r="43" customFormat="false" ht="12.75" hidden="false" customHeight="true" outlineLevel="0" collapsed="false"/>
  </sheetData>
  <mergeCells count="3">
    <mergeCell ref="B9:C9"/>
    <mergeCell ref="B10:C10"/>
    <mergeCell ref="C16:C18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5.7"/>
    <col collapsed="false" customWidth="true" hidden="false" outlineLevel="0" max="3" min="3" style="249" width="10.71"/>
    <col collapsed="false" customWidth="true" hidden="false" outlineLevel="0" max="4" min="4" style="119" width="8.7"/>
    <col collapsed="false" customWidth="true" hidden="false" outlineLevel="0" max="5" min="5" style="285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286"/>
      <c r="E1" s="287"/>
    </row>
    <row r="2" customFormat="false" ht="12.75" hidden="false" customHeight="true" outlineLevel="0" collapsed="false">
      <c r="B2" s="93" t="s">
        <v>1</v>
      </c>
      <c r="C2" s="288"/>
    </row>
    <row r="3" s="44" customFormat="true" ht="12.75" hidden="false" customHeight="true" outlineLevel="0" collapsed="false">
      <c r="B3" s="93"/>
      <c r="C3" s="289"/>
      <c r="E3" s="77"/>
    </row>
    <row r="4" s="44" customFormat="true" ht="12.75" hidden="false" customHeight="true" outlineLevel="0" collapsed="false">
      <c r="B4" s="107" t="s">
        <v>2</v>
      </c>
      <c r="C4" s="289"/>
      <c r="E4" s="77"/>
    </row>
    <row r="5" s="44" customFormat="true" ht="12.75" hidden="false" customHeight="true" outlineLevel="0" collapsed="false">
      <c r="B5" s="106" t="s">
        <v>72</v>
      </c>
      <c r="C5" s="289"/>
      <c r="E5" s="77"/>
    </row>
    <row r="6" s="44" customFormat="true" ht="12.75" hidden="false" customHeight="true" outlineLevel="0" collapsed="false">
      <c r="B6" s="106"/>
      <c r="C6" s="290"/>
      <c r="D6" s="46"/>
      <c r="E6" s="77"/>
    </row>
    <row r="7" customFormat="false" ht="12.75" hidden="false" customHeight="true" outlineLevel="0" collapsed="false">
      <c r="B7" s="162" t="s">
        <v>682</v>
      </c>
    </row>
    <row r="8" customFormat="false" ht="12.75" hidden="false" customHeight="true" outlineLevel="0" collapsed="false">
      <c r="B8" s="162"/>
    </row>
    <row r="9" s="44" customFormat="true" ht="12.75" hidden="false" customHeight="true" outlineLevel="0" collapsed="false">
      <c r="B9" s="47" t="s">
        <v>73</v>
      </c>
      <c r="C9" s="291" t="s">
        <v>3</v>
      </c>
      <c r="D9" s="49"/>
      <c r="E9" s="292"/>
      <c r="F9" s="49"/>
      <c r="G9" s="51"/>
    </row>
    <row r="10" s="44" customFormat="true" ht="12.75" hidden="false" customHeight="true" outlineLevel="0" collapsed="false">
      <c r="B10" s="47" t="s">
        <v>74</v>
      </c>
      <c r="C10" s="293" t="s">
        <v>191</v>
      </c>
      <c r="D10" s="53"/>
      <c r="E10" s="294"/>
      <c r="F10" s="53"/>
      <c r="G10" s="55"/>
    </row>
    <row r="11" s="44" customFormat="true" ht="12.75" hidden="false" customHeight="true" outlineLevel="0" collapsed="false">
      <c r="B11" s="47"/>
      <c r="C11" s="293" t="s">
        <v>192</v>
      </c>
      <c r="D11" s="56"/>
      <c r="E11" s="294"/>
      <c r="F11" s="56"/>
      <c r="G11" s="55"/>
    </row>
    <row r="12" s="44" customFormat="true" ht="12.75" hidden="false" customHeight="true" outlineLevel="0" collapsed="false">
      <c r="B12" s="47" t="s">
        <v>77</v>
      </c>
      <c r="C12" s="295"/>
      <c r="D12" s="60" t="n">
        <v>438705</v>
      </c>
      <c r="E12" s="297"/>
      <c r="F12" s="60"/>
      <c r="G12" s="62" t="s">
        <v>78</v>
      </c>
    </row>
    <row r="13" s="44" customFormat="true" ht="12.75" hidden="false" customHeight="true" outlineLevel="0" collapsed="false">
      <c r="B13" s="47" t="s">
        <v>79</v>
      </c>
      <c r="C13" s="295"/>
      <c r="D13" s="64" t="n">
        <f aca="false">IF(D12&gt;0,C52/D12,0)</f>
        <v>0.72651554005539</v>
      </c>
      <c r="E13" s="297"/>
      <c r="F13" s="64"/>
      <c r="G13" s="66" t="s">
        <v>78</v>
      </c>
    </row>
    <row r="14" s="44" customFormat="true" ht="12.75" hidden="false" customHeight="true" outlineLevel="0" collapsed="false">
      <c r="B14" s="47"/>
      <c r="C14" s="295"/>
      <c r="D14" s="64"/>
      <c r="E14" s="297"/>
      <c r="F14" s="64"/>
      <c r="G14" s="66"/>
    </row>
    <row r="15" s="67" customFormat="true" ht="12.75" hidden="false" customHeight="true" outlineLevel="0" collapsed="false">
      <c r="B15" s="68" t="s">
        <v>56</v>
      </c>
      <c r="C15" s="69" t="s">
        <v>80</v>
      </c>
      <c r="D15" s="69"/>
      <c r="E15" s="69" t="s">
        <v>587</v>
      </c>
      <c r="F15" s="69"/>
      <c r="G15" s="69"/>
    </row>
    <row r="16" s="67" customFormat="true" ht="12.75" hidden="false" customHeight="true" outlineLevel="0" collapsed="false">
      <c r="B16" s="68"/>
      <c r="C16" s="298" t="s">
        <v>83</v>
      </c>
      <c r="D16" s="68" t="s">
        <v>84</v>
      </c>
      <c r="E16" s="298" t="s">
        <v>83</v>
      </c>
      <c r="F16" s="68" t="s">
        <v>84</v>
      </c>
      <c r="G16" s="69" t="s">
        <v>85</v>
      </c>
    </row>
    <row r="17" s="67" customFormat="true" ht="12.75" hidden="false" customHeight="true" outlineLevel="0" collapsed="false">
      <c r="B17" s="68"/>
      <c r="C17" s="298"/>
      <c r="D17" s="68"/>
      <c r="E17" s="298"/>
      <c r="F17" s="68"/>
      <c r="G17" s="69" t="n">
        <v>3</v>
      </c>
    </row>
    <row r="18" s="67" customFormat="true" ht="12.75" hidden="false" customHeight="true" outlineLevel="0" collapsed="false">
      <c r="B18" s="70"/>
      <c r="C18" s="71"/>
      <c r="D18" s="177"/>
      <c r="E18" s="71"/>
      <c r="F18" s="177"/>
      <c r="G18" s="177"/>
    </row>
    <row r="19" s="67" customFormat="true" ht="12.75" hidden="false" customHeight="true" outlineLevel="0" collapsed="false">
      <c r="B19" s="72" t="s">
        <v>102</v>
      </c>
      <c r="C19" s="78" t="n">
        <v>25789</v>
      </c>
      <c r="D19" s="74" t="n">
        <f aca="false">IF(C19&gt;0,C19/C$48,0)</f>
        <v>0.0843011947763268</v>
      </c>
      <c r="E19" s="78"/>
      <c r="F19" s="74"/>
      <c r="G19" s="177"/>
    </row>
    <row r="20" s="67" customFormat="true" ht="12.75" hidden="false" customHeight="true" outlineLevel="0" collapsed="false">
      <c r="B20" s="72" t="s">
        <v>21</v>
      </c>
      <c r="C20" s="78" t="n">
        <v>72188</v>
      </c>
      <c r="D20" s="74" t="n">
        <f aca="false">IF(C20&gt;0,C20/C$48,0)</f>
        <v>0.235974045077881</v>
      </c>
      <c r="E20" s="78"/>
      <c r="F20" s="74"/>
      <c r="G20" s="177"/>
    </row>
    <row r="21" s="67" customFormat="true" ht="12.75" hidden="false" customHeight="true" outlineLevel="0" collapsed="false">
      <c r="B21" s="72" t="s">
        <v>700</v>
      </c>
      <c r="C21" s="78" t="n">
        <v>469</v>
      </c>
      <c r="D21" s="74" t="n">
        <f aca="false">IF(C21&gt;0,C21/C$48,0)</f>
        <v>0.0015331056012291</v>
      </c>
      <c r="E21" s="78"/>
      <c r="F21" s="74"/>
      <c r="G21" s="177"/>
    </row>
    <row r="22" s="67" customFormat="true" ht="12.75" hidden="false" customHeight="true" outlineLevel="0" collapsed="false">
      <c r="B22" s="72" t="s">
        <v>42</v>
      </c>
      <c r="C22" s="78" t="n">
        <v>21112</v>
      </c>
      <c r="D22" s="74" t="n">
        <f aca="false">IF(C22&gt;0,C22/C$48,0)</f>
        <v>0.0690126342284622</v>
      </c>
      <c r="E22" s="78"/>
      <c r="F22" s="74"/>
      <c r="G22" s="177"/>
    </row>
    <row r="23" s="67" customFormat="true" ht="12.75" hidden="false" customHeight="true" outlineLevel="0" collapsed="false">
      <c r="B23" s="72" t="s">
        <v>6</v>
      </c>
      <c r="C23" s="78" t="n">
        <v>178169</v>
      </c>
      <c r="D23" s="74" t="n">
        <f aca="false">IF(C23&gt;0,C23/C$48,0)</f>
        <v>0.582413415491231</v>
      </c>
      <c r="E23" s="78" t="n">
        <v>143423</v>
      </c>
      <c r="F23" s="74" t="n">
        <f aca="false">IF(E23&gt;0,E23/E$48,0)</f>
        <v>0.47785685251451</v>
      </c>
      <c r="G23" s="177" t="n">
        <v>3</v>
      </c>
    </row>
    <row r="24" s="67" customFormat="true" ht="12.75" hidden="false" customHeight="true" outlineLevel="0" collapsed="false">
      <c r="B24" s="72" t="s">
        <v>701</v>
      </c>
      <c r="C24" s="78" t="n">
        <v>858</v>
      </c>
      <c r="D24" s="74" t="n">
        <f aca="false">IF(C24&gt;0,C24/C$48,0)</f>
        <v>0.00280470065214194</v>
      </c>
      <c r="E24" s="78"/>
      <c r="F24" s="74"/>
      <c r="G24" s="177"/>
    </row>
    <row r="25" s="67" customFormat="true" ht="12.75" hidden="false" customHeight="true" outlineLevel="0" collapsed="false">
      <c r="B25" s="72" t="s">
        <v>667</v>
      </c>
      <c r="C25" s="78" t="n">
        <v>685</v>
      </c>
      <c r="D25" s="74" t="n">
        <f aca="false">IF(C25&gt;0,C25/C$48,0)</f>
        <v>0.00223918408708301</v>
      </c>
      <c r="E25" s="78"/>
      <c r="F25" s="74"/>
      <c r="G25" s="177"/>
    </row>
    <row r="26" s="44" customFormat="true" ht="12.75" hidden="false" customHeight="true" outlineLevel="0" collapsed="false">
      <c r="B26" s="193" t="s">
        <v>99</v>
      </c>
      <c r="C26" s="79" t="n">
        <v>552</v>
      </c>
      <c r="D26" s="74" t="n">
        <f aca="false">IF(C26&gt;0,C26/C$48,0)</f>
        <v>0.00180442279718222</v>
      </c>
      <c r="E26" s="86"/>
      <c r="F26" s="74"/>
      <c r="G26" s="75"/>
    </row>
    <row r="27" s="44" customFormat="true" ht="12.75" hidden="false" customHeight="true" outlineLevel="0" collapsed="false">
      <c r="B27" s="193" t="s">
        <v>103</v>
      </c>
      <c r="C27" s="79" t="n">
        <v>0</v>
      </c>
      <c r="D27" s="74"/>
      <c r="E27" s="86"/>
      <c r="F27" s="74"/>
      <c r="G27" s="71"/>
    </row>
    <row r="28" s="44" customFormat="true" ht="12.75" hidden="false" customHeight="true" outlineLevel="0" collapsed="false">
      <c r="B28" s="193" t="s">
        <v>91</v>
      </c>
      <c r="C28" s="79" t="n">
        <v>26</v>
      </c>
      <c r="D28" s="74" t="n">
        <f aca="false">IF(C28&gt;0,C28/C$48,0)</f>
        <v>8.49909288527859E-005</v>
      </c>
      <c r="E28" s="86"/>
      <c r="F28" s="74"/>
      <c r="G28" s="75"/>
    </row>
    <row r="29" s="44" customFormat="true" ht="12.75" hidden="false" customHeight="true" outlineLevel="0" collapsed="false">
      <c r="B29" s="193" t="s">
        <v>92</v>
      </c>
      <c r="C29" s="79" t="n">
        <v>1062</v>
      </c>
      <c r="D29" s="74" t="n">
        <f aca="false">IF(C29&gt;0,C29/C$48,0)</f>
        <v>0.00347155255544841</v>
      </c>
      <c r="E29" s="79" t="n">
        <v>1096</v>
      </c>
      <c r="F29" s="74" t="n">
        <f aca="false">IF(E29&gt;0,E29/E$48,0)</f>
        <v>0.0036516535726899</v>
      </c>
      <c r="G29" s="75"/>
    </row>
    <row r="30" s="44" customFormat="true" ht="12.75" hidden="false" customHeight="true" outlineLevel="0" collapsed="false">
      <c r="B30" s="193" t="s">
        <v>87</v>
      </c>
      <c r="C30" s="79" t="n">
        <v>670</v>
      </c>
      <c r="D30" s="74" t="n">
        <f aca="false">IF(C30&gt;0,C30/C$48,0)</f>
        <v>0.00219015085889871</v>
      </c>
      <c r="E30" s="79"/>
      <c r="F30" s="74"/>
      <c r="G30" s="75"/>
    </row>
    <row r="31" s="44" customFormat="true" ht="12.75" hidden="false" customHeight="true" outlineLevel="0" collapsed="false">
      <c r="B31" s="193" t="s">
        <v>95</v>
      </c>
      <c r="C31" s="79" t="n">
        <v>433</v>
      </c>
      <c r="D31" s="74" t="n">
        <f aca="false">IF(C31&gt;0,C31/C$48,0)</f>
        <v>0.00141542585358678</v>
      </c>
      <c r="E31" s="79"/>
      <c r="F31" s="74"/>
      <c r="G31" s="75"/>
    </row>
    <row r="32" s="44" customFormat="true" ht="12.75" hidden="false" customHeight="true" outlineLevel="0" collapsed="false">
      <c r="B32" s="193" t="s">
        <v>93</v>
      </c>
      <c r="C32" s="79" t="n">
        <v>2591</v>
      </c>
      <c r="D32" s="74" t="n">
        <f aca="false">IF(C32&gt;0,C32/C$48,0)</f>
        <v>0.00846967294836801</v>
      </c>
      <c r="E32" s="79"/>
      <c r="F32" s="74"/>
      <c r="G32" s="75"/>
    </row>
    <row r="33" s="44" customFormat="true" ht="12.75" hidden="false" customHeight="true" outlineLevel="0" collapsed="false">
      <c r="B33" s="72" t="s">
        <v>89</v>
      </c>
      <c r="C33" s="79" t="n">
        <v>986</v>
      </c>
      <c r="D33" s="74" t="n">
        <f aca="false">IF(C33&gt;0,C33/C$48,0)</f>
        <v>0.00322311753264796</v>
      </c>
      <c r="E33" s="79"/>
      <c r="F33" s="74"/>
      <c r="G33" s="75"/>
    </row>
    <row r="34" s="44" customFormat="true" ht="12.75" hidden="false" customHeight="true" outlineLevel="0" collapsed="false">
      <c r="B34" s="193" t="s">
        <v>88</v>
      </c>
      <c r="C34" s="79" t="n">
        <v>325</v>
      </c>
      <c r="D34" s="74" t="n">
        <f aca="false">IF(C34&gt;0,C34/C$48,0)</f>
        <v>0.00106238661065982</v>
      </c>
      <c r="E34" s="79"/>
      <c r="F34" s="74"/>
      <c r="G34" s="75"/>
    </row>
    <row r="35" s="44" customFormat="true" ht="12.75" hidden="false" customHeight="true" outlineLevel="0" collapsed="false">
      <c r="B35" s="193" t="s">
        <v>96</v>
      </c>
      <c r="C35" s="79" t="n">
        <v>0</v>
      </c>
      <c r="D35" s="74"/>
      <c r="E35" s="79"/>
      <c r="F35" s="74"/>
      <c r="G35" s="75"/>
    </row>
    <row r="36" s="44" customFormat="true" ht="12.75" hidden="false" customHeight="true" outlineLevel="0" collapsed="false">
      <c r="B36" s="193" t="s">
        <v>691</v>
      </c>
      <c r="C36" s="79"/>
      <c r="D36" s="74"/>
      <c r="E36" s="79" t="n">
        <v>3030</v>
      </c>
      <c r="F36" s="74" t="n">
        <f aca="false">IF(E36&gt;0,E36/E$48,0)</f>
        <v>0.0100953561361774</v>
      </c>
      <c r="G36" s="75"/>
    </row>
    <row r="37" s="44" customFormat="true" ht="12.75" hidden="false" customHeight="true" outlineLevel="0" collapsed="false">
      <c r="B37" s="193" t="s">
        <v>502</v>
      </c>
      <c r="C37" s="79"/>
      <c r="D37" s="74"/>
      <c r="E37" s="79" t="n">
        <v>43019</v>
      </c>
      <c r="F37" s="74" t="n">
        <f aca="false">IF(E37&gt;0,E37/E$48,0)</f>
        <v>0.143330734528783</v>
      </c>
      <c r="G37" s="75"/>
    </row>
    <row r="38" s="44" customFormat="true" ht="12.75" hidden="false" customHeight="true" outlineLevel="0" collapsed="false">
      <c r="B38" s="193" t="s">
        <v>702</v>
      </c>
      <c r="C38" s="79"/>
      <c r="D38" s="74"/>
      <c r="E38" s="79" t="n">
        <v>2891</v>
      </c>
      <c r="F38" s="74" t="n">
        <f aca="false">IF(E38&gt;0,E38/E$48,0)</f>
        <v>0.0096322358381811</v>
      </c>
      <c r="G38" s="75"/>
    </row>
    <row r="39" s="44" customFormat="true" ht="12.75" hidden="false" customHeight="true" outlineLevel="0" collapsed="false">
      <c r="B39" s="193" t="s">
        <v>703</v>
      </c>
      <c r="C39" s="79"/>
      <c r="D39" s="74"/>
      <c r="E39" s="79" t="n">
        <v>38269</v>
      </c>
      <c r="F39" s="74" t="n">
        <f aca="false">IF(E39&gt;0,E39/E$48,0)</f>
        <v>0.127504681179991</v>
      </c>
      <c r="G39" s="75"/>
    </row>
    <row r="40" s="44" customFormat="true" ht="12.75" hidden="false" customHeight="true" outlineLevel="0" collapsed="false">
      <c r="B40" s="193" t="s">
        <v>238</v>
      </c>
      <c r="C40" s="79"/>
      <c r="D40" s="74"/>
      <c r="E40" s="79" t="n">
        <v>13659</v>
      </c>
      <c r="F40" s="74" t="n">
        <f aca="false">IF(E40&gt;0,E40/E$48,0)</f>
        <v>0.0455090658297183</v>
      </c>
      <c r="G40" s="75"/>
    </row>
    <row r="41" s="44" customFormat="true" ht="12.75" hidden="false" customHeight="true" outlineLevel="0" collapsed="false">
      <c r="B41" s="193" t="s">
        <v>704</v>
      </c>
      <c r="C41" s="79"/>
      <c r="D41" s="74"/>
      <c r="E41" s="79" t="n">
        <v>15777</v>
      </c>
      <c r="F41" s="74" t="n">
        <f aca="false">IF(E41&gt;0,E41/E$48,0)</f>
        <v>0.0525658197229275</v>
      </c>
      <c r="G41" s="75"/>
    </row>
    <row r="42" s="44" customFormat="true" ht="12.75" hidden="false" customHeight="true" outlineLevel="0" collapsed="false">
      <c r="B42" s="193" t="s">
        <v>705</v>
      </c>
      <c r="C42" s="79"/>
      <c r="D42" s="74"/>
      <c r="E42" s="79" t="n">
        <v>17201</v>
      </c>
      <c r="F42" s="74" t="n">
        <f aca="false">IF(E42&gt;0,E42/E$48,0)</f>
        <v>0.0573103039268603</v>
      </c>
      <c r="G42" s="75"/>
    </row>
    <row r="43" s="44" customFormat="true" ht="12.75" hidden="false" customHeight="true" outlineLevel="0" collapsed="false">
      <c r="B43" s="193" t="s">
        <v>516</v>
      </c>
      <c r="C43" s="79"/>
      <c r="D43" s="74"/>
      <c r="E43" s="79" t="n">
        <v>939</v>
      </c>
      <c r="F43" s="74" t="n">
        <f aca="false">IF(E43&gt;0,E43/E$48,0)</f>
        <v>0.00312856086200348</v>
      </c>
      <c r="G43" s="75"/>
    </row>
    <row r="44" s="44" customFormat="true" ht="12.75" hidden="false" customHeight="true" outlineLevel="0" collapsed="false">
      <c r="B44" s="193" t="s">
        <v>706</v>
      </c>
      <c r="C44" s="79"/>
      <c r="D44" s="74"/>
      <c r="E44" s="79" t="n">
        <v>8219</v>
      </c>
      <c r="F44" s="74" t="n">
        <f aca="false">IF(E44&gt;0,E44/E$48,0)</f>
        <v>0.0273840699944692</v>
      </c>
      <c r="G44" s="75"/>
    </row>
    <row r="45" s="44" customFormat="true" ht="12.75" hidden="false" customHeight="true" outlineLevel="0" collapsed="false">
      <c r="B45" s="193" t="s">
        <v>409</v>
      </c>
      <c r="C45" s="79"/>
      <c r="D45" s="74"/>
      <c r="E45" s="79" t="n">
        <v>4424</v>
      </c>
      <c r="F45" s="74" t="n">
        <f aca="false">IF(E45&gt;0,E45/E$48,0)</f>
        <v>0.0147398863189599</v>
      </c>
      <c r="G45" s="75"/>
    </row>
    <row r="46" s="44" customFormat="true" ht="12.75" hidden="false" customHeight="true" outlineLevel="0" collapsed="false">
      <c r="B46" s="193" t="s">
        <v>707</v>
      </c>
      <c r="C46" s="73"/>
      <c r="D46" s="74"/>
      <c r="E46" s="73" t="n">
        <v>8191</v>
      </c>
      <c r="F46" s="74" t="n">
        <f aca="false">IF(E46&gt;0,E46/E$48,0)</f>
        <v>0.027290779574729</v>
      </c>
      <c r="G46" s="75"/>
    </row>
    <row r="47" customFormat="false" ht="12.75" hidden="false" customHeight="true" outlineLevel="0" collapsed="false">
      <c r="B47" s="252"/>
      <c r="C47" s="79"/>
      <c r="D47" s="74"/>
      <c r="E47" s="79"/>
      <c r="F47" s="74"/>
      <c r="G47" s="76"/>
    </row>
    <row r="48" customFormat="false" ht="12.75" hidden="false" customHeight="true" outlineLevel="0" collapsed="false">
      <c r="B48" s="82" t="s">
        <v>119</v>
      </c>
      <c r="C48" s="83" t="n">
        <f aca="false">SUM(C19:C47)</f>
        <v>305915</v>
      </c>
      <c r="D48" s="84" t="n">
        <f aca="false">IF(C48&gt;0,C48/C$52,0)</f>
        <v>0.959805601049177</v>
      </c>
      <c r="E48" s="83" t="n">
        <f aca="false">SUM(E19:E47)</f>
        <v>300138</v>
      </c>
      <c r="F48" s="84" t="n">
        <f aca="false">IF(E48&gt;0,E48/E$52,0)</f>
        <v>0.941680314753111</v>
      </c>
      <c r="G48" s="76"/>
    </row>
    <row r="49" customFormat="false" ht="12.75" hidden="false" customHeight="true" outlineLevel="0" collapsed="false">
      <c r="B49" s="81" t="s">
        <v>120</v>
      </c>
      <c r="C49" s="86" t="n">
        <v>8747</v>
      </c>
      <c r="D49" s="74" t="n">
        <f aca="false">IF(C49&gt;0,C49/C$52,0)</f>
        <v>0.0274436349717312</v>
      </c>
      <c r="E49" s="86" t="n">
        <v>14532</v>
      </c>
      <c r="F49" s="74" t="n">
        <f aca="false">IF(E49&gt;0,E49/E$52,0)</f>
        <v>0.0455940211968901</v>
      </c>
      <c r="G49" s="76"/>
    </row>
    <row r="50" customFormat="false" ht="12.75" hidden="false" customHeight="true" outlineLevel="0" collapsed="false">
      <c r="B50" s="81" t="s">
        <v>121</v>
      </c>
      <c r="C50" s="86" t="n">
        <v>4064</v>
      </c>
      <c r="D50" s="74" t="n">
        <f aca="false">IF(C50&gt;0,C50/C$52,0)</f>
        <v>0.0127507639790918</v>
      </c>
      <c r="E50" s="86" t="n">
        <v>4056</v>
      </c>
      <c r="F50" s="74" t="n">
        <f aca="false">IF(E50&gt;0,E50/E$52,0)</f>
        <v>0.0127256640499991</v>
      </c>
      <c r="G50" s="76"/>
    </row>
    <row r="51" customFormat="false" ht="12.75" hidden="false" customHeight="true" outlineLevel="0" collapsed="false">
      <c r="B51" s="81"/>
      <c r="C51" s="87"/>
      <c r="D51" s="88"/>
      <c r="E51" s="87"/>
      <c r="F51" s="88"/>
      <c r="G51" s="76"/>
    </row>
    <row r="52" customFormat="false" ht="12.75" hidden="false" customHeight="true" outlineLevel="0" collapsed="false">
      <c r="B52" s="82" t="s">
        <v>122</v>
      </c>
      <c r="C52" s="83" t="n">
        <f aca="false">SUM(C48:C51)</f>
        <v>318726</v>
      </c>
      <c r="D52" s="89" t="s">
        <v>78</v>
      </c>
      <c r="E52" s="83" t="n">
        <f aca="false">SUM(E48:E51)</f>
        <v>318726</v>
      </c>
      <c r="F52" s="89" t="s">
        <v>78</v>
      </c>
      <c r="G52" s="76"/>
    </row>
    <row r="53" customFormat="false" ht="12.75" hidden="false" customHeight="true" outlineLevel="0" collapsed="false">
      <c r="B53" s="170"/>
    </row>
    <row r="54" customFormat="false" ht="12.75" hidden="false" customHeight="true" outlineLevel="0" collapsed="false"/>
    <row r="55" customFormat="false" ht="12.75" hidden="false" customHeight="true" outlineLevel="0" collapsed="false">
      <c r="B55" s="91" t="s">
        <v>5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>
      <c r="B73" s="91"/>
    </row>
    <row r="74" customFormat="false" ht="12.75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82" customFormat="false" ht="15.75" hidden="false" customHeight="true" outlineLevel="0" collapsed="false"/>
    <row r="83" customFormat="false" ht="12" hidden="false" customHeight="true" outlineLevel="0" collapsed="false"/>
    <row r="84" customFormat="false" ht="6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.95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7">
    <mergeCell ref="B15:B17"/>
    <mergeCell ref="C15:D15"/>
    <mergeCell ref="E15:G15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708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106" t="n">
        <v>501</v>
      </c>
      <c r="B12" s="320" t="s">
        <v>709</v>
      </c>
      <c r="C12" s="118"/>
      <c r="D12" s="94"/>
    </row>
    <row r="13" customFormat="false" ht="12.75" hidden="false" customHeight="true" outlineLevel="0" collapsed="false">
      <c r="A13" s="106"/>
      <c r="B13" s="321" t="s">
        <v>8</v>
      </c>
      <c r="C13" s="119"/>
    </row>
    <row r="14" customFormat="false" ht="12.75" hidden="false" customHeight="true" outlineLevel="0" collapsed="false">
      <c r="A14" s="106"/>
      <c r="B14" s="321" t="s">
        <v>463</v>
      </c>
      <c r="C14" s="119"/>
    </row>
    <row r="15" customFormat="false" ht="12.75" hidden="false" customHeight="true" outlineLevel="0" collapsed="false">
      <c r="A15" s="106"/>
      <c r="B15" s="321" t="s">
        <v>710</v>
      </c>
      <c r="C15" s="230"/>
      <c r="E15" s="14"/>
      <c r="F15" s="14"/>
    </row>
    <row r="16" customFormat="false" ht="12.75" hidden="false" customHeight="true" outlineLevel="0" collapsed="false">
      <c r="A16" s="106"/>
      <c r="B16" s="321" t="s">
        <v>711</v>
      </c>
      <c r="C16" s="230"/>
      <c r="G16" s="14"/>
    </row>
    <row r="17" customFormat="false" ht="12.75" hidden="false" customHeight="true" outlineLevel="0" collapsed="false">
      <c r="A17" s="106"/>
      <c r="B17" s="321" t="s">
        <v>18</v>
      </c>
      <c r="C17" s="118"/>
      <c r="D17" s="200"/>
      <c r="G17" s="14"/>
    </row>
    <row r="18" customFormat="false" ht="12.75" hidden="false" customHeight="true" outlineLevel="0" collapsed="false">
      <c r="A18" s="106"/>
      <c r="B18" s="321" t="s">
        <v>712</v>
      </c>
      <c r="C18" s="119"/>
      <c r="D18" s="200"/>
    </row>
    <row r="19" customFormat="false" ht="12.75" hidden="false" customHeight="true" outlineLevel="0" collapsed="false">
      <c r="A19" s="106"/>
      <c r="B19" s="321" t="s">
        <v>713</v>
      </c>
      <c r="C19" s="230"/>
      <c r="D19" s="14"/>
    </row>
    <row r="20" customFormat="false" ht="12.75" hidden="false" customHeight="true" outlineLevel="0" collapsed="false">
      <c r="A20" s="106"/>
      <c r="C20" s="103"/>
    </row>
    <row r="21" customFormat="false" ht="12.75" hidden="false" customHeight="true" outlineLevel="0" collapsed="false">
      <c r="A21" s="106" t="n">
        <v>502</v>
      </c>
      <c r="B21" s="320" t="s">
        <v>714</v>
      </c>
      <c r="C21" s="119"/>
    </row>
    <row r="22" customFormat="false" ht="12.75" hidden="false" customHeight="true" outlineLevel="0" collapsed="false">
      <c r="A22" s="106"/>
      <c r="B22" s="321" t="s">
        <v>10</v>
      </c>
      <c r="C22" s="119"/>
    </row>
    <row r="23" customFormat="false" ht="12.75" hidden="false" customHeight="true" outlineLevel="0" collapsed="false">
      <c r="A23" s="106"/>
      <c r="B23" s="321" t="s">
        <v>45</v>
      </c>
      <c r="C23" s="230"/>
    </row>
    <row r="24" customFormat="false" ht="12.75" hidden="false" customHeight="true" outlineLevel="0" collapsed="false">
      <c r="A24" s="106"/>
      <c r="B24" s="321" t="s">
        <v>715</v>
      </c>
      <c r="C24" s="230"/>
    </row>
    <row r="25" customFormat="false" ht="12.75" hidden="false" customHeight="true" outlineLevel="0" collapsed="false">
      <c r="A25" s="106"/>
      <c r="B25" s="322" t="s">
        <v>581</v>
      </c>
      <c r="C25" s="230"/>
    </row>
    <row r="26" customFormat="false" ht="12.75" hidden="false" customHeight="true" outlineLevel="0" collapsed="false">
      <c r="A26" s="106"/>
    </row>
    <row r="27" customFormat="false" ht="12.75" hidden="false" customHeight="true" outlineLevel="0" collapsed="false">
      <c r="A27" s="106" t="n">
        <v>503</v>
      </c>
      <c r="B27" s="323" t="s">
        <v>716</v>
      </c>
    </row>
    <row r="28" customFormat="false" ht="12.75" hidden="false" customHeight="true" outlineLevel="0" collapsed="false">
      <c r="A28" s="106"/>
      <c r="B28" s="324" t="s">
        <v>717</v>
      </c>
      <c r="C28" s="103"/>
    </row>
    <row r="29" customFormat="false" ht="12.75" hidden="false" customHeight="true" outlineLevel="0" collapsed="false">
      <c r="A29" s="106"/>
      <c r="B29" s="324" t="s">
        <v>718</v>
      </c>
      <c r="C29" s="103"/>
    </row>
    <row r="30" customFormat="false" ht="12.75" hidden="false" customHeight="true" outlineLevel="0" collapsed="false">
      <c r="A30" s="106"/>
      <c r="B30" s="324" t="s">
        <v>719</v>
      </c>
      <c r="C30" s="103"/>
    </row>
    <row r="31" customFormat="false" ht="12.75" hidden="false" customHeight="true" outlineLevel="0" collapsed="false">
      <c r="A31" s="106"/>
      <c r="C31" s="103"/>
    </row>
    <row r="32" customFormat="false" ht="12.75" hidden="false" customHeight="true" outlineLevel="0" collapsed="false">
      <c r="A32" s="106" t="n">
        <v>504</v>
      </c>
      <c r="B32" s="325" t="s">
        <v>720</v>
      </c>
      <c r="C32" s="230"/>
    </row>
    <row r="33" customFormat="false" ht="12.75" hidden="false" customHeight="true" outlineLevel="0" collapsed="false">
      <c r="B33" s="321" t="s">
        <v>721</v>
      </c>
      <c r="C33" s="119"/>
    </row>
    <row r="34" customFormat="false" ht="12.75" hidden="false" customHeight="true" outlineLevel="0" collapsed="false">
      <c r="B34" s="321" t="s">
        <v>35</v>
      </c>
      <c r="C34" s="119"/>
    </row>
    <row r="35" customFormat="false" ht="12.75" hidden="false" customHeight="true" outlineLevel="0" collapsed="false">
      <c r="B35" s="321" t="s">
        <v>722</v>
      </c>
      <c r="C35" s="230"/>
    </row>
    <row r="36" customFormat="false" ht="12.75" hidden="false" customHeight="true" outlineLevel="0" collapsed="false">
      <c r="B36" s="103"/>
      <c r="C36" s="103"/>
    </row>
    <row r="37" customFormat="false" ht="12.75" hidden="false" customHeight="true" outlineLevel="0" collapsed="false">
      <c r="B37" s="103"/>
      <c r="C37" s="103"/>
      <c r="D37" s="200"/>
    </row>
    <row r="38" customFormat="false" ht="12.75" hidden="false" customHeight="true" outlineLevel="0" collapsed="false">
      <c r="B38" s="103"/>
      <c r="C38" s="103"/>
      <c r="D38" s="200"/>
    </row>
    <row r="39" customFormat="false" ht="12.75" hidden="false" customHeight="true" outlineLevel="0" collapsed="false">
      <c r="C39" s="103"/>
      <c r="D39" s="14"/>
    </row>
    <row r="40" customFormat="false" ht="12.75" hidden="false" customHeight="true" outlineLevel="0" collapsed="false"/>
    <row r="41" customFormat="false" ht="12.75" hidden="false" customHeight="true" outlineLevel="0" collapsed="false">
      <c r="B41" s="91" t="s">
        <v>53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B55" s="91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41"/>
    <col collapsed="false" customWidth="true" hidden="false" outlineLevel="0" max="3" min="3" style="0" width="45.13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  <c r="C6" s="20"/>
    </row>
    <row r="7" customFormat="false" ht="12.75" hidden="false" customHeight="true" outlineLevel="0" collapsed="false">
      <c r="B7" s="162" t="s">
        <v>708</v>
      </c>
      <c r="C7" s="301"/>
    </row>
    <row r="8" customFormat="false" ht="12.75" hidden="false" customHeight="true" outlineLevel="0" collapsed="false">
      <c r="B8" s="162"/>
      <c r="C8" s="301"/>
    </row>
    <row r="9" customFormat="false" ht="12.75" hidden="false" customHeight="true" outlineLevel="0" collapsed="false">
      <c r="B9" s="141" t="s">
        <v>62</v>
      </c>
      <c r="C9" s="141"/>
    </row>
    <row r="10" customFormat="false" ht="12.75" hidden="false" customHeight="true" outlineLevel="0" collapsed="false">
      <c r="B10" s="141"/>
      <c r="C10" s="141"/>
    </row>
    <row r="11" customFormat="false" ht="12.75" hidden="false" customHeight="true" outlineLevel="0" collapsed="false">
      <c r="B11" s="94"/>
    </row>
    <row r="12" customFormat="false" ht="12.75" hidden="false" customHeight="true" outlineLevel="0" collapsed="false"/>
    <row r="13" customFormat="false" ht="12.75" hidden="false" customHeight="true" outlineLevel="0" collapsed="false">
      <c r="B13" s="143" t="s">
        <v>63</v>
      </c>
      <c r="C13" s="143" t="s">
        <v>56</v>
      </c>
    </row>
    <row r="14" customFormat="false" ht="12.75" hidden="false" customHeight="true" outlineLevel="0" collapsed="false">
      <c r="B14" s="144"/>
      <c r="C14" s="144"/>
    </row>
    <row r="15" customFormat="false" ht="12.75" hidden="false" customHeight="true" outlineLevel="0" collapsed="false">
      <c r="B15" s="153"/>
      <c r="C15" s="175"/>
    </row>
    <row r="16" customFormat="false" ht="12.75" hidden="false" customHeight="true" outlineLevel="0" collapsed="false">
      <c r="B16" s="310" t="s">
        <v>723</v>
      </c>
      <c r="C16" s="326" t="s">
        <v>724</v>
      </c>
    </row>
    <row r="17" customFormat="false" ht="12.75" hidden="false" customHeight="true" outlineLevel="0" collapsed="false">
      <c r="B17" s="310" t="s">
        <v>725</v>
      </c>
      <c r="C17" s="326"/>
    </row>
    <row r="18" customFormat="false" ht="12.75" hidden="false" customHeight="true" outlineLevel="0" collapsed="false">
      <c r="B18" s="150"/>
      <c r="C18" s="173"/>
    </row>
    <row r="19" customFormat="false" ht="12.75" hidden="false" customHeight="true" outlineLevel="0" collapsed="false">
      <c r="B19" s="303"/>
      <c r="C19" s="204"/>
    </row>
    <row r="20" customFormat="false" ht="12.75" hidden="false" customHeight="true" outlineLevel="0" collapsed="false">
      <c r="C20" s="2"/>
    </row>
    <row r="21" customFormat="false" ht="12.75" hidden="false" customHeight="true" outlineLevel="0" collapsed="false">
      <c r="C21" s="204"/>
    </row>
    <row r="22" customFormat="false" ht="12.75" hidden="false" customHeight="false" outlineLevel="0" collapsed="false">
      <c r="C22" s="204"/>
    </row>
    <row r="35" customFormat="false" ht="12.75" hidden="false" customHeight="false" outlineLevel="0" collapsed="false">
      <c r="B35" s="91" t="s">
        <v>53</v>
      </c>
    </row>
    <row r="43" customFormat="false" ht="12.75" hidden="false" customHeight="false" outlineLevel="0" collapsed="false">
      <c r="B43" s="91"/>
    </row>
  </sheetData>
  <mergeCells count="3">
    <mergeCell ref="B9:C9"/>
    <mergeCell ref="B10:C10"/>
    <mergeCell ref="C16:C17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7.28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customFormat="false" ht="12.75" hidden="false" customHeight="true" outlineLevel="0" collapsed="false">
      <c r="B2" s="93" t="s">
        <v>1</v>
      </c>
      <c r="C2" s="121"/>
      <c r="E2" s="121"/>
    </row>
    <row r="3" s="44" customFormat="true" ht="12.75" hidden="false" customHeight="true" outlineLevel="0" collapsed="false">
      <c r="B3" s="93"/>
      <c r="C3" s="43"/>
      <c r="E3" s="43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327" t="s">
        <v>726</v>
      </c>
      <c r="D6" s="328"/>
      <c r="E6" s="327"/>
      <c r="F6" s="46"/>
    </row>
    <row r="7" s="44" customFormat="true" ht="12.75" hidden="false" customHeight="true" outlineLevel="0" collapsed="false">
      <c r="B7" s="162" t="s">
        <v>708</v>
      </c>
      <c r="C7" s="45"/>
      <c r="D7" s="46"/>
      <c r="E7" s="45"/>
      <c r="F7" s="46"/>
    </row>
    <row r="8" s="44" customFormat="true" ht="12.75" hidden="false" customHeight="true" outlineLevel="0" collapsed="false">
      <c r="B8" s="43"/>
      <c r="C8" s="45"/>
      <c r="D8" s="46"/>
      <c r="E8" s="45"/>
      <c r="F8" s="46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329" t="s">
        <v>3</v>
      </c>
      <c r="D10" s="329"/>
      <c r="E10" s="330"/>
      <c r="F10" s="330"/>
      <c r="G10" s="330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57"/>
      <c r="D13" s="60"/>
      <c r="E13" s="59"/>
      <c r="F13" s="60"/>
      <c r="G13" s="62"/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47/D13,0)</f>
        <v>0</v>
      </c>
      <c r="E14" s="59"/>
      <c r="F14" s="64"/>
      <c r="G14" s="66"/>
    </row>
    <row r="15" s="67" customFormat="true" ht="12.75" hidden="false" customHeight="true" outlineLevel="0" collapsed="false">
      <c r="B15" s="68" t="s">
        <v>56</v>
      </c>
      <c r="C15" s="69" t="s">
        <v>80</v>
      </c>
      <c r="D15" s="69"/>
      <c r="E15" s="69" t="s">
        <v>587</v>
      </c>
      <c r="F15" s="69"/>
      <c r="G15" s="69"/>
    </row>
    <row r="16" s="67" customFormat="true" ht="12.75" hidden="false" customHeight="true" outlineLevel="0" collapsed="false">
      <c r="B16" s="68"/>
      <c r="C16" s="68" t="s">
        <v>83</v>
      </c>
      <c r="D16" s="68" t="s">
        <v>84</v>
      </c>
      <c r="E16" s="68" t="s">
        <v>83</v>
      </c>
      <c r="F16" s="68" t="s">
        <v>84</v>
      </c>
      <c r="G16" s="69" t="s">
        <v>85</v>
      </c>
    </row>
    <row r="17" s="67" customFormat="true" ht="12.75" hidden="false" customHeight="true" outlineLevel="0" collapsed="false">
      <c r="B17" s="68"/>
      <c r="C17" s="68"/>
      <c r="D17" s="68"/>
      <c r="E17" s="68"/>
      <c r="F17" s="68"/>
      <c r="G17" s="69" t="n">
        <v>2</v>
      </c>
    </row>
    <row r="18" s="67" customFormat="true" ht="12.75" hidden="false" customHeight="true" outlineLevel="0" collapsed="false">
      <c r="B18" s="70"/>
      <c r="C18" s="69"/>
      <c r="D18" s="69"/>
      <c r="E18" s="69"/>
      <c r="F18" s="69"/>
      <c r="G18" s="69"/>
    </row>
    <row r="19" s="44" customFormat="true" ht="12.75" hidden="false" customHeight="true" outlineLevel="0" collapsed="false">
      <c r="B19" s="193" t="s">
        <v>727</v>
      </c>
      <c r="C19" s="79" t="n">
        <v>12527</v>
      </c>
      <c r="D19" s="74" t="n">
        <f aca="false">IF(C19&gt;0,C19/C$43,0)</f>
        <v>0.0583571305453715</v>
      </c>
      <c r="E19" s="79"/>
      <c r="F19" s="74"/>
      <c r="G19" s="75"/>
    </row>
    <row r="20" s="44" customFormat="true" ht="12.75" hidden="false" customHeight="true" outlineLevel="0" collapsed="false">
      <c r="B20" s="193" t="s">
        <v>345</v>
      </c>
      <c r="C20" s="79" t="n">
        <v>736</v>
      </c>
      <c r="D20" s="74" t="n">
        <f aca="false">IF(C20&gt;0,C20/C$43,0)</f>
        <v>0.00342866193672814</v>
      </c>
      <c r="E20" s="79"/>
      <c r="F20" s="74"/>
      <c r="G20" s="71"/>
    </row>
    <row r="21" s="44" customFormat="true" ht="12.75" hidden="false" customHeight="true" outlineLevel="0" collapsed="false">
      <c r="B21" s="193" t="s">
        <v>346</v>
      </c>
      <c r="C21" s="79" t="n">
        <v>146371</v>
      </c>
      <c r="D21" s="74" t="n">
        <f aca="false">IF(C21&gt;0,C21/C$43,0)</f>
        <v>0.681870484158743</v>
      </c>
      <c r="E21" s="79"/>
      <c r="F21" s="74"/>
      <c r="G21" s="75"/>
    </row>
    <row r="22" s="44" customFormat="true" ht="12.75" hidden="false" customHeight="true" outlineLevel="0" collapsed="false">
      <c r="B22" s="193" t="s">
        <v>201</v>
      </c>
      <c r="C22" s="79" t="n">
        <v>24932</v>
      </c>
      <c r="D22" s="74" t="n">
        <f aca="false">IF(C22&gt;0,C22/C$43,0)</f>
        <v>0.116145923106666</v>
      </c>
      <c r="E22" s="79"/>
      <c r="F22" s="74"/>
      <c r="G22" s="75"/>
    </row>
    <row r="23" s="44" customFormat="true" ht="12.75" hidden="false" customHeight="true" outlineLevel="0" collapsed="false">
      <c r="B23" s="193" t="s">
        <v>347</v>
      </c>
      <c r="C23" s="79" t="n">
        <v>90</v>
      </c>
      <c r="D23" s="74" t="n">
        <f aca="false">IF(C23&gt;0,C23/C$43,0)</f>
        <v>0.000419265725958605</v>
      </c>
      <c r="E23" s="79"/>
      <c r="F23" s="74"/>
      <c r="G23" s="75"/>
    </row>
    <row r="24" s="44" customFormat="true" ht="12.75" hidden="false" customHeight="true" outlineLevel="0" collapsed="false">
      <c r="B24" s="193" t="s">
        <v>87</v>
      </c>
      <c r="C24" s="79" t="n">
        <v>521</v>
      </c>
      <c r="D24" s="74" t="n">
        <f aca="false">IF(C24&gt;0,C24/C$43,0)</f>
        <v>0.0024270827024937</v>
      </c>
      <c r="E24" s="79"/>
      <c r="F24" s="74"/>
      <c r="G24" s="75"/>
    </row>
    <row r="25" s="44" customFormat="true" ht="12.75" hidden="false" customHeight="true" outlineLevel="0" collapsed="false">
      <c r="B25" s="193" t="s">
        <v>88</v>
      </c>
      <c r="C25" s="79" t="n">
        <v>195</v>
      </c>
      <c r="D25" s="74" t="n">
        <f aca="false">IF(C25&gt;0,C25/C$43,0)</f>
        <v>0.00090840907291031</v>
      </c>
      <c r="E25" s="79"/>
      <c r="F25" s="74"/>
      <c r="G25" s="75"/>
    </row>
    <row r="26" s="44" customFormat="true" ht="12.75" hidden="false" customHeight="true" outlineLevel="0" collapsed="false">
      <c r="B26" s="193" t="s">
        <v>89</v>
      </c>
      <c r="C26" s="79" t="n">
        <v>1154</v>
      </c>
      <c r="D26" s="74" t="n">
        <f aca="false">IF(C26&gt;0,C26/C$43,0)</f>
        <v>0.00537591830840255</v>
      </c>
      <c r="E26" s="79"/>
      <c r="F26" s="74"/>
      <c r="G26" s="75"/>
    </row>
    <row r="27" s="44" customFormat="true" ht="12.75" hidden="false" customHeight="true" outlineLevel="0" collapsed="false">
      <c r="B27" s="193" t="s">
        <v>91</v>
      </c>
      <c r="C27" s="79" t="n">
        <v>64</v>
      </c>
      <c r="D27" s="74" t="n">
        <f aca="false">IF(C27&gt;0,C27/C$43,0)</f>
        <v>0.00029814451623723</v>
      </c>
      <c r="E27" s="79" t="n">
        <v>813</v>
      </c>
      <c r="F27" s="74" t="n">
        <f aca="false">IF(E27&gt;0,E27/E$43,0)</f>
        <v>0.00406430906745853</v>
      </c>
      <c r="G27" s="75"/>
    </row>
    <row r="28" s="44" customFormat="true" ht="12.75" hidden="false" customHeight="true" outlineLevel="0" collapsed="false">
      <c r="B28" s="193" t="s">
        <v>92</v>
      </c>
      <c r="C28" s="79" t="n">
        <v>622</v>
      </c>
      <c r="D28" s="74" t="n">
        <f aca="false">IF(C28&gt;0,C28/C$43,0)</f>
        <v>0.00289759201718058</v>
      </c>
      <c r="E28" s="79"/>
      <c r="F28" s="74"/>
      <c r="G28" s="75"/>
    </row>
    <row r="29" s="44" customFormat="true" ht="12.75" hidden="false" customHeight="true" outlineLevel="0" collapsed="false">
      <c r="B29" s="193" t="s">
        <v>93</v>
      </c>
      <c r="C29" s="79" t="n">
        <v>1349</v>
      </c>
      <c r="D29" s="74" t="n">
        <f aca="false">IF(C29&gt;0,C29/C$43,0)</f>
        <v>0.00628432738131286</v>
      </c>
      <c r="E29" s="79"/>
      <c r="F29" s="74"/>
      <c r="G29" s="75"/>
    </row>
    <row r="30" s="44" customFormat="true" ht="12.75" hidden="false" customHeight="true" outlineLevel="0" collapsed="false">
      <c r="B30" s="193" t="s">
        <v>95</v>
      </c>
      <c r="C30" s="79" t="n">
        <v>713</v>
      </c>
      <c r="D30" s="74" t="n">
        <f aca="false">IF(C30&gt;0,C30/C$43,0)</f>
        <v>0.00332151625120539</v>
      </c>
      <c r="E30" s="79"/>
      <c r="F30" s="74"/>
      <c r="G30" s="75"/>
    </row>
    <row r="31" s="44" customFormat="true" ht="12.75" hidden="false" customHeight="true" outlineLevel="0" collapsed="false">
      <c r="B31" s="193" t="s">
        <v>96</v>
      </c>
      <c r="C31" s="79" t="n">
        <v>22</v>
      </c>
      <c r="D31" s="74" t="n">
        <f aca="false">IF(C31&gt;0,C31/C$43,0)</f>
        <v>0.000102487177456548</v>
      </c>
      <c r="E31" s="79"/>
      <c r="F31" s="74"/>
      <c r="G31" s="75"/>
    </row>
    <row r="32" s="44" customFormat="true" ht="12.75" hidden="false" customHeight="true" outlineLevel="0" collapsed="false">
      <c r="B32" s="193" t="s">
        <v>97</v>
      </c>
      <c r="C32" s="79" t="n">
        <v>526</v>
      </c>
      <c r="D32" s="74" t="n">
        <f aca="false">IF(C32&gt;0,C32/C$43,0)</f>
        <v>0.00245037524282473</v>
      </c>
      <c r="E32" s="79"/>
      <c r="F32" s="74"/>
      <c r="G32" s="75"/>
    </row>
    <row r="33" s="44" customFormat="true" ht="12.75" hidden="false" customHeight="true" outlineLevel="0" collapsed="false">
      <c r="B33" s="193" t="s">
        <v>99</v>
      </c>
      <c r="C33" s="79" t="n">
        <v>284</v>
      </c>
      <c r="D33" s="74" t="n">
        <f aca="false">IF(C33&gt;0,C33/C$43,0)</f>
        <v>0.00132301629080271</v>
      </c>
      <c r="E33" s="79"/>
      <c r="F33" s="74"/>
      <c r="G33" s="75"/>
    </row>
    <row r="34" s="44" customFormat="true" ht="12.75" hidden="false" customHeight="true" outlineLevel="0" collapsed="false">
      <c r="B34" s="193" t="s">
        <v>100</v>
      </c>
      <c r="C34" s="79" t="n">
        <v>24505</v>
      </c>
      <c r="D34" s="74" t="n">
        <f aca="false">IF(C34&gt;0,C34/C$43,0)</f>
        <v>0.114156740162396</v>
      </c>
      <c r="E34" s="79"/>
      <c r="F34" s="74"/>
      <c r="G34" s="75"/>
    </row>
    <row r="35" s="44" customFormat="true" ht="12.75" hidden="false" customHeight="true" outlineLevel="0" collapsed="false">
      <c r="B35" s="193" t="s">
        <v>103</v>
      </c>
      <c r="C35" s="79" t="n">
        <v>50</v>
      </c>
      <c r="D35" s="74" t="n">
        <f aca="false">IF(C35&gt;0,C35/C$43,0)</f>
        <v>0.000232925403310336</v>
      </c>
      <c r="E35" s="79"/>
      <c r="F35" s="74"/>
      <c r="G35" s="75"/>
    </row>
    <row r="36" s="44" customFormat="true" ht="12.75" hidden="false" customHeight="true" outlineLevel="0" collapsed="false">
      <c r="B36" s="193" t="s">
        <v>224</v>
      </c>
      <c r="C36" s="79"/>
      <c r="D36" s="74"/>
      <c r="E36" s="44" t="n">
        <v>137333</v>
      </c>
      <c r="F36" s="74" t="n">
        <f aca="false">IF(E36&gt;0,E36/E$43,0)</f>
        <v>0.686548286791246</v>
      </c>
      <c r="G36" s="71" t="n">
        <v>2</v>
      </c>
    </row>
    <row r="37" s="44" customFormat="true" ht="12.75" hidden="false" customHeight="true" outlineLevel="0" collapsed="false">
      <c r="B37" s="193" t="s">
        <v>728</v>
      </c>
      <c r="C37" s="79"/>
      <c r="D37" s="74"/>
      <c r="E37" s="79" t="n">
        <v>19677</v>
      </c>
      <c r="F37" s="74" t="n">
        <f aca="false">IF(E37&gt;0,E37/E$43,0)</f>
        <v>0.0983682773928432</v>
      </c>
      <c r="G37" s="75"/>
    </row>
    <row r="38" s="44" customFormat="true" ht="12.75" hidden="false" customHeight="true" outlineLevel="0" collapsed="false">
      <c r="B38" s="193" t="s">
        <v>729</v>
      </c>
      <c r="C38" s="79"/>
      <c r="D38" s="74"/>
      <c r="E38" s="79" t="n">
        <v>17119</v>
      </c>
      <c r="F38" s="74" t="n">
        <f aca="false">IF(E38&gt;0,E38/E$43,0)</f>
        <v>0.0855804513232751</v>
      </c>
      <c r="G38" s="75"/>
    </row>
    <row r="39" s="44" customFormat="true" ht="12.75" hidden="false" customHeight="true" outlineLevel="0" collapsed="false">
      <c r="B39" s="193" t="s">
        <v>313</v>
      </c>
      <c r="C39" s="79"/>
      <c r="D39" s="74"/>
      <c r="E39" s="79" t="n">
        <v>15871</v>
      </c>
      <c r="F39" s="74" t="n">
        <f aca="false">IF(E39&gt;0,E39/E$43,0)</f>
        <v>0.0793415119429697</v>
      </c>
      <c r="G39" s="75"/>
    </row>
    <row r="40" s="44" customFormat="true" ht="12.75" hidden="false" customHeight="true" outlineLevel="0" collapsed="false">
      <c r="B40" s="193" t="s">
        <v>378</v>
      </c>
      <c r="C40" s="79"/>
      <c r="D40" s="74"/>
      <c r="E40" s="79" t="n">
        <v>810</v>
      </c>
      <c r="F40" s="74" t="n">
        <f aca="false">IF(E40&gt;0,E40/E$43,0)</f>
        <v>0.00404931161702511</v>
      </c>
      <c r="G40" s="75"/>
    </row>
    <row r="41" s="44" customFormat="true" ht="12.75" hidden="false" customHeight="true" outlineLevel="0" collapsed="false">
      <c r="B41" s="193" t="s">
        <v>409</v>
      </c>
      <c r="C41" s="79"/>
      <c r="D41" s="74"/>
      <c r="E41" s="79" t="n">
        <v>8411</v>
      </c>
      <c r="F41" s="74" t="n">
        <f aca="false">IF(E41&gt;0,E41/E$43,0)</f>
        <v>0.0420478518651829</v>
      </c>
      <c r="G41" s="75"/>
    </row>
    <row r="42" customFormat="false" ht="12.75" hidden="false" customHeight="true" outlineLevel="0" collapsed="false">
      <c r="B42" s="193"/>
      <c r="C42" s="79"/>
      <c r="D42" s="74"/>
      <c r="E42" s="79"/>
      <c r="F42" s="74"/>
      <c r="G42" s="76"/>
    </row>
    <row r="43" customFormat="false" ht="12.75" hidden="false" customHeight="true" outlineLevel="0" collapsed="false">
      <c r="B43" s="82" t="s">
        <v>119</v>
      </c>
      <c r="C43" s="83" t="n">
        <f aca="false">SUM(C19:C41)</f>
        <v>214661</v>
      </c>
      <c r="D43" s="84" t="n">
        <f aca="false">IF(C43&gt;0,C43/C$47,0)</f>
        <v>0.965310848791456</v>
      </c>
      <c r="E43" s="83" t="n">
        <f aca="false">SUM(E19:E41)</f>
        <v>200034</v>
      </c>
      <c r="F43" s="84" t="n">
        <f aca="false">IF(E43&gt;0,E43/E$47,0)</f>
        <v>0.899534569983137</v>
      </c>
      <c r="G43" s="76"/>
    </row>
    <row r="44" customFormat="false" ht="12.75" hidden="false" customHeight="true" outlineLevel="0" collapsed="false">
      <c r="B44" s="81" t="s">
        <v>120</v>
      </c>
      <c r="C44" s="86" t="n">
        <v>6331</v>
      </c>
      <c r="D44" s="74" t="n">
        <f aca="false">IF(C44&gt;0,C44/C$47,0)</f>
        <v>0.0284699269252389</v>
      </c>
      <c r="E44" s="86" t="n">
        <v>21421</v>
      </c>
      <c r="F44" s="74" t="n">
        <f aca="false">IF(E44&gt;0,E44/E$47,0)</f>
        <v>0.0963282743114109</v>
      </c>
      <c r="G44" s="76"/>
    </row>
    <row r="45" customFormat="false" ht="12.75" hidden="false" customHeight="true" outlineLevel="0" collapsed="false">
      <c r="B45" s="81" t="s">
        <v>121</v>
      </c>
      <c r="C45" s="86" t="n">
        <v>1383</v>
      </c>
      <c r="D45" s="74" t="n">
        <f aca="false">IF(C45&gt;0,C45/C$47,0)</f>
        <v>0.00621922428330523</v>
      </c>
      <c r="E45" s="86" t="n">
        <v>920</v>
      </c>
      <c r="F45" s="74" t="n">
        <f aca="false">IF(E45&gt;0,E45/E$47,0)</f>
        <v>0.0041371557054525</v>
      </c>
      <c r="G45" s="76"/>
    </row>
    <row r="46" customFormat="false" ht="12.75" hidden="false" customHeight="true" outlineLevel="0" collapsed="false">
      <c r="B46" s="81"/>
      <c r="C46" s="87"/>
      <c r="D46" s="88"/>
      <c r="E46" s="87"/>
      <c r="F46" s="88"/>
      <c r="G46" s="76"/>
    </row>
    <row r="47" customFormat="false" ht="12.75" hidden="false" customHeight="true" outlineLevel="0" collapsed="false">
      <c r="B47" s="82" t="s">
        <v>122</v>
      </c>
      <c r="C47" s="83" t="n">
        <f aca="false">SUM(C43:C46)</f>
        <v>222375</v>
      </c>
      <c r="D47" s="89" t="s">
        <v>78</v>
      </c>
      <c r="E47" s="83" t="n">
        <f aca="false">SUM(E43:E46)</f>
        <v>222375</v>
      </c>
      <c r="F47" s="89" t="s">
        <v>78</v>
      </c>
      <c r="G47" s="76"/>
    </row>
    <row r="48" customFormat="false" ht="12.75" hidden="false" customHeight="true" outlineLevel="0" collapsed="false"/>
    <row r="49" customFormat="false" ht="12.75" hidden="false" customHeight="true" outlineLevel="0" collapsed="false">
      <c r="B49" s="91" t="s">
        <v>53</v>
      </c>
    </row>
    <row r="50" customFormat="false" ht="12.75" hidden="false" customHeight="true" outlineLevel="0" collapsed="false">
      <c r="B50" s="0"/>
    </row>
    <row r="51" customFormat="false" ht="12.75" hidden="false" customHeight="true" outlineLevel="0" collapsed="false">
      <c r="B51" s="0"/>
    </row>
    <row r="52" customFormat="false" ht="12.75" hidden="false" customHeight="true" outlineLevel="0" collapsed="false">
      <c r="B52" s="0"/>
    </row>
    <row r="53" customFormat="false" ht="12.75" hidden="false" customHeight="true" outlineLevel="0" collapsed="false">
      <c r="B53" s="0"/>
    </row>
    <row r="54" customFormat="false" ht="12.75" hidden="false" customHeight="true" outlineLevel="0" collapsed="false">
      <c r="B54" s="0"/>
    </row>
    <row r="55" customFormat="false" ht="12.75" hidden="false" customHeight="true" outlineLevel="0" collapsed="false">
      <c r="B55" s="0"/>
    </row>
    <row r="56" customFormat="false" ht="12.75" hidden="false" customHeight="true" outlineLevel="0" collapsed="false">
      <c r="B56" s="0"/>
    </row>
    <row r="57" customFormat="false" ht="12.75" hidden="false" customHeight="true" outlineLevel="0" collapsed="false">
      <c r="B57" s="0"/>
    </row>
    <row r="58" customFormat="false" ht="12.75" hidden="false" customHeight="true" outlineLevel="0" collapsed="false">
      <c r="B58" s="0"/>
    </row>
    <row r="59" customFormat="false" ht="12.75" hidden="false" customHeight="true" outlineLevel="0" collapsed="false">
      <c r="B59" s="0"/>
    </row>
    <row r="60" customFormat="false" ht="12" hidden="false" customHeight="true" outlineLevel="0" collapsed="false">
      <c r="B60" s="0"/>
    </row>
    <row r="61" customFormat="false" ht="12" hidden="false" customHeight="true" outlineLevel="0" collapsed="false">
      <c r="B61" s="0"/>
    </row>
    <row r="62" customFormat="false" ht="12" hidden="false" customHeight="true" outlineLevel="0" collapsed="false">
      <c r="B62" s="0"/>
    </row>
    <row r="63" customFormat="false" ht="12" hidden="false" customHeight="true" outlineLevel="0" collapsed="false">
      <c r="B63" s="0"/>
    </row>
    <row r="64" customFormat="false" ht="12" hidden="false" customHeight="true" outlineLevel="0" collapsed="false">
      <c r="B64" s="0"/>
    </row>
    <row r="65" customFormat="false" ht="12" hidden="false" customHeight="true" outlineLevel="0" collapsed="false">
      <c r="B65" s="0"/>
    </row>
    <row r="66" customFormat="false" ht="12" hidden="false" customHeight="true" outlineLevel="0" collapsed="false">
      <c r="B66" s="0"/>
    </row>
    <row r="67" customFormat="false" ht="12" hidden="false" customHeight="true" outlineLevel="0" collapsed="false">
      <c r="B67" s="0"/>
    </row>
    <row r="68" customFormat="false" ht="12" hidden="false" customHeight="true" outlineLevel="0" collapsed="false">
      <c r="B68" s="0"/>
    </row>
    <row r="69" customFormat="false" ht="12" hidden="false" customHeight="true" outlineLevel="0" collapsed="false">
      <c r="B69" s="0"/>
    </row>
    <row r="70" customFormat="false" ht="12" hidden="false" customHeight="true" outlineLevel="0" collapsed="false">
      <c r="B70" s="0"/>
    </row>
    <row r="71" customFormat="false" ht="12" hidden="false" customHeight="true" outlineLevel="0" collapsed="false">
      <c r="B71" s="0"/>
    </row>
    <row r="74" customFormat="false" ht="12.75" hidden="false" customHeight="false" outlineLevel="0" collapsed="false">
      <c r="B74" s="91"/>
    </row>
    <row r="75" customFormat="false" ht="12.75" hidden="false" customHeight="false" outlineLevel="0" collapsed="false">
      <c r="B75" s="91"/>
    </row>
    <row r="76" customFormat="false" ht="12.75" hidden="false" customHeight="false" outlineLevel="0" collapsed="false">
      <c r="B76" s="91"/>
    </row>
    <row r="77" customFormat="false" ht="15.75" hidden="false" customHeight="true" outlineLevel="0" collapsed="false"/>
    <row r="78" customFormat="false" ht="12" hidden="false" customHeight="true" outlineLevel="0" collapsed="false"/>
    <row r="79" customFormat="false" ht="6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.95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9">
    <mergeCell ref="C10:D10"/>
    <mergeCell ref="E10:G10"/>
    <mergeCell ref="B15:B17"/>
    <mergeCell ref="C15:D15"/>
    <mergeCell ref="E15:G15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730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B12" s="195" t="s">
        <v>731</v>
      </c>
      <c r="C12" s="94"/>
      <c r="D12" s="94"/>
    </row>
    <row r="13" customFormat="false" ht="12.75" hidden="false" customHeight="true" outlineLevel="0" collapsed="false">
      <c r="B13" s="152" t="s">
        <v>732</v>
      </c>
      <c r="D13" s="37"/>
      <c r="E13" s="200"/>
      <c r="F13" s="200"/>
      <c r="G13" s="200"/>
    </row>
    <row r="14" customFormat="false" ht="12.75" hidden="false" customHeight="true" outlineLevel="0" collapsed="false">
      <c r="B14" s="152" t="s">
        <v>733</v>
      </c>
      <c r="D14" s="14"/>
      <c r="E14" s="194"/>
      <c r="F14" s="194"/>
      <c r="G14" s="194"/>
    </row>
    <row r="15" customFormat="false" ht="12.75" hidden="false" customHeight="true" outlineLevel="0" collapsed="false">
      <c r="B15" s="152" t="s">
        <v>657</v>
      </c>
      <c r="D15" s="14"/>
      <c r="E15" s="194"/>
      <c r="F15" s="194"/>
      <c r="G15" s="194"/>
    </row>
    <row r="16" customFormat="false" ht="12.75" hidden="false" customHeight="true" outlineLevel="0" collapsed="false">
      <c r="B16" s="152" t="s">
        <v>734</v>
      </c>
      <c r="D16" s="14"/>
      <c r="E16" s="194"/>
      <c r="F16" s="194"/>
      <c r="G16" s="194"/>
    </row>
    <row r="17" customFormat="false" ht="12.75" hidden="false" customHeight="true" outlineLevel="0" collapsed="false">
      <c r="B17" s="195"/>
      <c r="D17" s="14"/>
      <c r="E17" s="194"/>
      <c r="F17" s="194"/>
      <c r="G17" s="14"/>
    </row>
    <row r="18" customFormat="false" ht="12.75" hidden="false" customHeight="true" outlineLevel="0" collapsed="false">
      <c r="B18" s="195" t="s">
        <v>6</v>
      </c>
      <c r="D18" s="14"/>
      <c r="E18" s="194"/>
      <c r="F18" s="194"/>
      <c r="G18" s="14"/>
    </row>
    <row r="19" customFormat="false" ht="12.75" hidden="false" customHeight="true" outlineLevel="0" collapsed="false">
      <c r="B19" s="152" t="s">
        <v>8</v>
      </c>
      <c r="D19" s="37"/>
      <c r="E19" s="200"/>
      <c r="F19" s="200"/>
      <c r="G19" s="280"/>
    </row>
    <row r="20" customFormat="false" ht="12.75" hidden="false" customHeight="true" outlineLevel="0" collapsed="false">
      <c r="B20" s="152" t="s">
        <v>10</v>
      </c>
      <c r="D20" s="14"/>
      <c r="E20" s="194"/>
      <c r="F20" s="194"/>
      <c r="G20" s="194"/>
    </row>
    <row r="21" customFormat="false" ht="12.75" hidden="false" customHeight="true" outlineLevel="0" collapsed="false">
      <c r="B21" s="152" t="s">
        <v>135</v>
      </c>
      <c r="D21" s="14"/>
      <c r="E21" s="194"/>
      <c r="F21" s="194"/>
      <c r="G21" s="194"/>
    </row>
    <row r="22" customFormat="false" ht="12.75" hidden="false" customHeight="true" outlineLevel="0" collapsed="false">
      <c r="B22" s="331"/>
      <c r="D22" s="14"/>
      <c r="E22" s="194"/>
      <c r="F22" s="194"/>
      <c r="G22" s="194"/>
    </row>
    <row r="23" customFormat="false" ht="12.75" hidden="false" customHeight="true" outlineLevel="0" collapsed="false">
      <c r="B23" s="331"/>
      <c r="D23" s="194"/>
      <c r="E23" s="194"/>
      <c r="F23" s="194"/>
      <c r="G23" s="194"/>
    </row>
    <row r="24" customFormat="false" ht="12.75" hidden="false" customHeight="true" outlineLevel="0" collapsed="false">
      <c r="B24" s="103"/>
      <c r="D24" s="37"/>
      <c r="E24" s="200"/>
      <c r="F24" s="194"/>
      <c r="G24" s="194"/>
    </row>
    <row r="25" customFormat="false" ht="12.75" hidden="false" customHeight="true" outlineLevel="0" collapsed="false">
      <c r="B25" s="254"/>
      <c r="D25" s="14"/>
      <c r="E25" s="194"/>
      <c r="F25" s="194"/>
      <c r="G25" s="194"/>
    </row>
    <row r="26" customFormat="false" ht="12.75" hidden="false" customHeight="true" outlineLevel="0" collapsed="false">
      <c r="D26" s="14"/>
      <c r="E26" s="194"/>
      <c r="F26" s="194"/>
      <c r="G26" s="194"/>
    </row>
    <row r="27" customFormat="false" ht="12.75" hidden="false" customHeight="true" outlineLevel="0" collapsed="false">
      <c r="B27" s="37" t="s">
        <v>53</v>
      </c>
      <c r="D27" s="14"/>
      <c r="E27" s="194"/>
      <c r="F27" s="194"/>
      <c r="G27" s="194"/>
    </row>
    <row r="28" customFormat="false" ht="12.75" hidden="false" customHeight="true" outlineLevel="0" collapsed="false">
      <c r="B28" s="14"/>
      <c r="D28" s="14"/>
      <c r="E28" s="194"/>
      <c r="F28" s="194"/>
      <c r="G28" s="194"/>
    </row>
    <row r="29" customFormat="false" ht="12.75" hidden="false" customHeight="true" outlineLevel="0" collapsed="false">
      <c r="B29" s="194"/>
      <c r="D29" s="14"/>
      <c r="E29" s="194"/>
      <c r="F29" s="194"/>
      <c r="G29" s="194"/>
    </row>
    <row r="30" customFormat="false" ht="12.75" hidden="false" customHeight="true" outlineLevel="0" collapsed="false">
      <c r="B30" s="254"/>
    </row>
    <row r="31" customFormat="false" ht="12.75" hidden="false" customHeight="true" outlineLevel="0" collapsed="false">
      <c r="B31" s="254"/>
    </row>
    <row r="32" customFormat="false" ht="12.75" hidden="false" customHeight="false" outlineLevel="0" collapsed="false">
      <c r="D32" s="103"/>
    </row>
    <row r="33" customFormat="false" ht="12.75" hidden="false" customHeight="false" outlineLevel="0" collapsed="false">
      <c r="B33" s="94"/>
      <c r="C33" s="94"/>
      <c r="E33" s="94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  <c r="C6" s="20"/>
    </row>
    <row r="7" customFormat="false" ht="12.75" hidden="false" customHeight="false" outlineLevel="0" collapsed="false">
      <c r="B7" s="162" t="s">
        <v>730</v>
      </c>
      <c r="C7" s="301"/>
    </row>
    <row r="8" customFormat="false" ht="12.75" hidden="false" customHeight="false" outlineLevel="0" collapsed="false">
      <c r="B8" s="162"/>
      <c r="C8" s="301"/>
    </row>
    <row r="9" customFormat="false" ht="12.75" hidden="false" customHeight="false" outlineLevel="0" collapsed="false">
      <c r="B9" s="141" t="s">
        <v>164</v>
      </c>
      <c r="C9" s="141"/>
    </row>
    <row r="12" customFormat="false" ht="13.5" hidden="false" customHeight="false" outlineLevel="0" collapsed="false"/>
    <row r="13" customFormat="false" ht="12.75" hidden="false" customHeight="false" outlineLevel="0" collapsed="false">
      <c r="B13" s="143" t="s">
        <v>165</v>
      </c>
      <c r="C13" s="143" t="s">
        <v>166</v>
      </c>
    </row>
    <row r="14" customFormat="false" ht="13.5" hidden="false" customHeight="false" outlineLevel="0" collapsed="false">
      <c r="B14" s="144"/>
      <c r="C14" s="144"/>
    </row>
    <row r="15" customFormat="false" ht="12.75" hidden="false" customHeight="false" outlineLevel="0" collapsed="false">
      <c r="B15" s="145" t="s">
        <v>167</v>
      </c>
      <c r="C15" s="146"/>
    </row>
    <row r="16" customFormat="false" ht="12.75" hidden="false" customHeight="false" outlineLevel="0" collapsed="false">
      <c r="B16" s="147"/>
      <c r="C16" s="156"/>
    </row>
    <row r="17" customFormat="false" ht="12.75" hidden="false" customHeight="false" outlineLevel="0" collapsed="false">
      <c r="B17" s="149" t="s">
        <v>168</v>
      </c>
      <c r="C17" s="148"/>
    </row>
    <row r="18" customFormat="false" ht="12.95" hidden="false" customHeight="true" outlineLevel="0" collapsed="false">
      <c r="B18" s="150"/>
      <c r="C18" s="144"/>
    </row>
    <row r="19" customFormat="false" ht="12.75" hidden="false" customHeight="false" outlineLevel="0" collapsed="false">
      <c r="B19" s="2"/>
      <c r="C19" s="2"/>
    </row>
    <row r="20" customFormat="false" ht="12.95" hidden="false" customHeight="true" outlineLevel="0" collapsed="false">
      <c r="B20" s="2"/>
      <c r="C20" s="2"/>
    </row>
    <row r="21" customFormat="false" ht="12.75" hidden="false" customHeight="false" outlineLevel="0" collapsed="false">
      <c r="B21" s="2"/>
      <c r="C21" s="2"/>
    </row>
    <row r="22" customFormat="false" ht="12.75" hidden="false" customHeight="false" outlineLevel="0" collapsed="false">
      <c r="B22" s="141" t="s">
        <v>735</v>
      </c>
      <c r="C22" s="141"/>
    </row>
    <row r="23" customFormat="false" ht="12.75" hidden="false" customHeight="false" outlineLevel="0" collapsed="false">
      <c r="B23" s="141"/>
      <c r="C23" s="141"/>
    </row>
    <row r="24" customFormat="false" ht="12.75" hidden="false" customHeight="false" outlineLevel="0" collapsed="false">
      <c r="B24" s="94"/>
    </row>
    <row r="25" customFormat="false" ht="13.5" hidden="false" customHeight="false" outlineLevel="0" collapsed="false"/>
    <row r="26" customFormat="false" ht="12.75" hidden="false" customHeight="false" outlineLevel="0" collapsed="false">
      <c r="B26" s="143" t="s">
        <v>736</v>
      </c>
      <c r="C26" s="143" t="s">
        <v>56</v>
      </c>
    </row>
    <row r="27" customFormat="false" ht="13.5" hidden="false" customHeight="false" outlineLevel="0" collapsed="false">
      <c r="B27" s="144"/>
      <c r="C27" s="144"/>
    </row>
    <row r="28" customFormat="false" ht="12.75" hidden="false" customHeight="false" outlineLevel="0" collapsed="false">
      <c r="B28" s="153"/>
      <c r="C28" s="175"/>
    </row>
    <row r="29" customFormat="false" ht="12.75" hidden="false" customHeight="true" outlineLevel="0" collapsed="false">
      <c r="B29" s="147" t="s">
        <v>737</v>
      </c>
      <c r="C29" s="319" t="s">
        <v>601</v>
      </c>
    </row>
    <row r="30" customFormat="false" ht="12.75" hidden="false" customHeight="false" outlineLevel="0" collapsed="false">
      <c r="B30" s="147" t="s">
        <v>738</v>
      </c>
      <c r="C30" s="319"/>
    </row>
    <row r="31" customFormat="false" ht="13.5" hidden="false" customHeight="false" outlineLevel="0" collapsed="false">
      <c r="B31" s="150"/>
      <c r="C31" s="173"/>
    </row>
    <row r="32" customFormat="false" ht="12.75" hidden="false" customHeight="false" outlineLevel="0" collapsed="false">
      <c r="B32" s="303"/>
      <c r="C32" s="204"/>
    </row>
    <row r="33" customFormat="false" ht="12.75" hidden="false" customHeight="false" outlineLevel="0" collapsed="false">
      <c r="B33" s="91" t="s">
        <v>53</v>
      </c>
      <c r="C33" s="2"/>
    </row>
    <row r="34" customFormat="false" ht="12.75" hidden="false" customHeight="false" outlineLevel="0" collapsed="false">
      <c r="B34" s="14"/>
      <c r="C34" s="204"/>
    </row>
    <row r="44" customFormat="false" ht="12.75" hidden="false" customHeight="false" outlineLevel="0" collapsed="false">
      <c r="B44" s="91"/>
    </row>
  </sheetData>
  <mergeCells count="4">
    <mergeCell ref="B9:C9"/>
    <mergeCell ref="B22:C22"/>
    <mergeCell ref="B23:C23"/>
    <mergeCell ref="C29:C3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40.84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19" width="5.71"/>
    <col collapsed="false" customWidth="false" hidden="false" outlineLevel="0" max="257" min="6" style="119" width="11.42"/>
  </cols>
  <sheetData>
    <row r="1" s="40" customFormat="true" ht="22.5" hidden="false" customHeight="true" outlineLevel="0" collapsed="false">
      <c r="B1" s="92" t="s">
        <v>0</v>
      </c>
      <c r="C1" s="41"/>
    </row>
    <row r="2" s="40" customFormat="true" ht="13.5" hidden="false" customHeight="true" outlineLevel="0" collapsed="false">
      <c r="B2" s="93" t="s">
        <v>1</v>
      </c>
      <c r="C2" s="41"/>
    </row>
    <row r="3" customFormat="false" ht="12.95" hidden="false" customHeight="true" outlineLevel="0" collapsed="false">
      <c r="B3" s="106"/>
      <c r="C3" s="121"/>
    </row>
    <row r="4" s="44" customFormat="true" ht="12.95" hidden="false" customHeight="true" outlineLevel="0" collapsed="false">
      <c r="B4" s="107" t="s">
        <v>2</v>
      </c>
      <c r="C4" s="43"/>
    </row>
    <row r="5" s="44" customFormat="true" ht="12.95" hidden="false" customHeight="true" outlineLevel="0" collapsed="false">
      <c r="B5" s="106" t="s">
        <v>72</v>
      </c>
      <c r="C5" s="43"/>
    </row>
    <row r="6" s="44" customFormat="true" ht="12.95" hidden="false" customHeight="true" outlineLevel="0" collapsed="false">
      <c r="B6" s="106"/>
      <c r="C6" s="43"/>
      <c r="D6" s="46"/>
    </row>
    <row r="7" s="44" customFormat="true" ht="12.95" hidden="false" customHeight="true" outlineLevel="0" collapsed="false">
      <c r="B7" s="94" t="s">
        <v>124</v>
      </c>
      <c r="C7" s="45"/>
    </row>
    <row r="8" s="44" customFormat="true" ht="12.95" hidden="false" customHeight="true" outlineLevel="0" collapsed="false">
      <c r="B8" s="94"/>
      <c r="C8" s="45"/>
    </row>
    <row r="9" customFormat="false" ht="12.95" hidden="false" customHeight="true" outlineLevel="0" collapsed="false"/>
    <row r="10" s="44" customFormat="true" ht="12.95" hidden="false" customHeight="true" outlineLevel="0" collapsed="false">
      <c r="B10" s="47" t="s">
        <v>73</v>
      </c>
      <c r="C10" s="48" t="s">
        <v>190</v>
      </c>
      <c r="D10" s="49"/>
      <c r="E10" s="51"/>
    </row>
    <row r="11" s="44" customFormat="true" ht="12.95" hidden="false" customHeight="true" outlineLevel="0" collapsed="false">
      <c r="B11" s="47" t="s">
        <v>74</v>
      </c>
      <c r="C11" s="52" t="s">
        <v>191</v>
      </c>
      <c r="D11" s="53"/>
      <c r="E11" s="55"/>
    </row>
    <row r="12" s="44" customFormat="true" ht="12.95" hidden="false" customHeight="true" outlineLevel="0" collapsed="false">
      <c r="B12" s="47"/>
      <c r="C12" s="52" t="s">
        <v>192</v>
      </c>
      <c r="D12" s="56"/>
      <c r="E12" s="55"/>
    </row>
    <row r="13" s="44" customFormat="true" ht="12.95" hidden="false" customHeight="true" outlineLevel="0" collapsed="false">
      <c r="B13" s="47" t="s">
        <v>77</v>
      </c>
      <c r="C13" s="57"/>
      <c r="D13" s="60" t="n">
        <v>10055351</v>
      </c>
      <c r="E13" s="62" t="s">
        <v>78</v>
      </c>
    </row>
    <row r="14" s="44" customFormat="true" ht="12.95" hidden="false" customHeight="true" outlineLevel="0" collapsed="false">
      <c r="B14" s="47" t="s">
        <v>79</v>
      </c>
      <c r="C14" s="57"/>
      <c r="D14" s="64" t="n">
        <f aca="false">IF(D13&gt;0,C41/D13,0)</f>
        <v>0.790537297007335</v>
      </c>
      <c r="E14" s="66" t="s">
        <v>78</v>
      </c>
    </row>
    <row r="15" s="67" customFormat="true" ht="12.95" hidden="false" customHeight="true" outlineLevel="0" collapsed="false">
      <c r="B15" s="68" t="s">
        <v>56</v>
      </c>
      <c r="C15" s="69" t="s">
        <v>80</v>
      </c>
      <c r="D15" s="69"/>
      <c r="E15" s="69"/>
    </row>
    <row r="16" s="67" customFormat="true" ht="12.95" hidden="false" customHeight="true" outlineLevel="0" collapsed="false">
      <c r="B16" s="68"/>
      <c r="C16" s="68" t="s">
        <v>83</v>
      </c>
      <c r="D16" s="68" t="s">
        <v>84</v>
      </c>
      <c r="E16" s="69" t="s">
        <v>85</v>
      </c>
    </row>
    <row r="17" s="67" customFormat="true" ht="12.95" hidden="false" customHeight="true" outlineLevel="0" collapsed="false">
      <c r="B17" s="68"/>
      <c r="C17" s="68"/>
      <c r="D17" s="68"/>
      <c r="E17" s="69" t="n">
        <v>35</v>
      </c>
    </row>
    <row r="18" s="67" customFormat="true" ht="12" hidden="false" customHeight="true" outlineLevel="0" collapsed="false">
      <c r="B18" s="70"/>
      <c r="C18" s="69"/>
      <c r="D18" s="69"/>
      <c r="E18" s="69"/>
    </row>
    <row r="19" s="44" customFormat="true" ht="12" hidden="false" customHeight="true" outlineLevel="0" collapsed="false">
      <c r="B19" s="122" t="s">
        <v>87</v>
      </c>
      <c r="C19" s="79" t="n">
        <v>55901</v>
      </c>
      <c r="D19" s="123" t="n">
        <f aca="false">IF(C19&gt;0,C19/C$37,0)</f>
        <v>0.00781665230376673</v>
      </c>
      <c r="E19" s="75"/>
    </row>
    <row r="20" s="44" customFormat="true" ht="12" hidden="false" customHeight="true" outlineLevel="0" collapsed="false">
      <c r="B20" s="122" t="s">
        <v>88</v>
      </c>
      <c r="C20" s="79" t="n">
        <v>33158</v>
      </c>
      <c r="D20" s="123" t="n">
        <f aca="false">IF(C20&gt;0,C20/C$37,0)</f>
        <v>0.00463649231835383</v>
      </c>
      <c r="E20" s="75"/>
    </row>
    <row r="21" s="44" customFormat="true" ht="12" hidden="false" customHeight="true" outlineLevel="0" collapsed="false">
      <c r="B21" s="122" t="s">
        <v>89</v>
      </c>
      <c r="C21" s="79" t="n">
        <v>126009</v>
      </c>
      <c r="D21" s="123" t="n">
        <f aca="false">IF(C21&gt;0,C21/C$37,0)</f>
        <v>0.0176198733501251</v>
      </c>
      <c r="E21" s="75"/>
    </row>
    <row r="22" s="44" customFormat="true" ht="12" hidden="false" customHeight="true" outlineLevel="0" collapsed="false">
      <c r="B22" s="122" t="s">
        <v>91</v>
      </c>
      <c r="C22" s="79" t="n">
        <v>1150</v>
      </c>
      <c r="D22" s="123" t="n">
        <f aca="false">IF(C22&gt;0,C22/C$37,0)</f>
        <v>0.00016080481832761</v>
      </c>
      <c r="E22" s="75"/>
    </row>
    <row r="23" s="44" customFormat="true" ht="12" hidden="false" customHeight="true" outlineLevel="0" collapsed="false">
      <c r="B23" s="122" t="s">
        <v>193</v>
      </c>
      <c r="C23" s="79" t="n">
        <v>70260</v>
      </c>
      <c r="D23" s="123" t="n">
        <f aca="false">IF(C23&gt;0,C23/C$37,0)</f>
        <v>0.00982447524843296</v>
      </c>
      <c r="E23" s="75"/>
    </row>
    <row r="24" s="44" customFormat="true" ht="12.95" hidden="false" customHeight="true" outlineLevel="0" collapsed="false">
      <c r="B24" s="124" t="s">
        <v>93</v>
      </c>
      <c r="C24" s="79" t="n">
        <v>109394</v>
      </c>
      <c r="D24" s="123" t="n">
        <f aca="false">IF(C24&gt;0,C24/C$37,0)</f>
        <v>0.0152965933009831</v>
      </c>
      <c r="E24" s="75"/>
    </row>
    <row r="25" s="44" customFormat="true" ht="12.95" hidden="false" customHeight="true" outlineLevel="0" collapsed="false">
      <c r="B25" s="122" t="s">
        <v>95</v>
      </c>
      <c r="C25" s="79" t="n">
        <v>15930</v>
      </c>
      <c r="D25" s="123" t="n">
        <f aca="false">IF(C25&gt;0,C25/C$37,0)</f>
        <v>0.00222749630952942</v>
      </c>
      <c r="E25" s="75"/>
    </row>
    <row r="26" s="44" customFormat="true" ht="12.95" hidden="false" customHeight="true" outlineLevel="0" collapsed="false">
      <c r="B26" s="122" t="s">
        <v>194</v>
      </c>
      <c r="C26" s="80" t="n">
        <v>8014</v>
      </c>
      <c r="D26" s="123" t="n">
        <f aca="false">IF(C26&gt;0,C26/C$37,0)</f>
        <v>0.00112059983832823</v>
      </c>
      <c r="E26" s="75"/>
    </row>
    <row r="27" s="44" customFormat="true" ht="12.95" hidden="false" customHeight="true" outlineLevel="0" collapsed="false">
      <c r="B27" s="122" t="s">
        <v>195</v>
      </c>
      <c r="C27" s="79" t="n">
        <v>44041</v>
      </c>
      <c r="D27" s="123" t="n">
        <f aca="false">IF(C27&gt;0,C27/C$37,0)</f>
        <v>0.00615826522084025</v>
      </c>
      <c r="E27" s="75"/>
    </row>
    <row r="28" s="44" customFormat="true" ht="12.95" hidden="false" customHeight="true" outlineLevel="0" collapsed="false">
      <c r="B28" s="122" t="s">
        <v>99</v>
      </c>
      <c r="C28" s="80" t="n">
        <v>14040</v>
      </c>
      <c r="D28" s="123" t="n">
        <f aca="false">IF(C28&gt;0,C28/C$37,0)</f>
        <v>0.00196321708636491</v>
      </c>
      <c r="E28" s="75"/>
    </row>
    <row r="29" s="44" customFormat="true" ht="12.95" hidden="false" customHeight="true" outlineLevel="0" collapsed="false">
      <c r="B29" s="122" t="s">
        <v>196</v>
      </c>
      <c r="C29" s="79" t="n">
        <v>1862932</v>
      </c>
      <c r="D29" s="123" t="n">
        <f aca="false">IF(C29&gt;0,C29/C$37,0)</f>
        <v>0.260494297231906</v>
      </c>
      <c r="E29" s="75"/>
    </row>
    <row r="30" s="44" customFormat="true" ht="12.95" hidden="false" customHeight="true" outlineLevel="0" collapsed="false">
      <c r="B30" s="122" t="s">
        <v>197</v>
      </c>
      <c r="C30" s="79" t="n">
        <v>26398</v>
      </c>
      <c r="D30" s="123" t="n">
        <f aca="false">IF(C30&gt;0,C30/C$37,0)</f>
        <v>0.00369123964714109</v>
      </c>
      <c r="E30" s="75"/>
    </row>
    <row r="31" s="44" customFormat="true" ht="12.95" hidden="false" customHeight="true" outlineLevel="0" collapsed="false">
      <c r="B31" s="122" t="s">
        <v>198</v>
      </c>
      <c r="C31" s="79" t="n">
        <v>978320</v>
      </c>
      <c r="D31" s="123" t="n">
        <f aca="false">IF(C31&gt;0,C31/C$37,0)</f>
        <v>0.13679875640545</v>
      </c>
      <c r="E31" s="75"/>
    </row>
    <row r="32" s="44" customFormat="true" ht="12.95" hidden="false" customHeight="true" outlineLevel="0" collapsed="false">
      <c r="B32" s="122" t="s">
        <v>199</v>
      </c>
      <c r="C32" s="79" t="n">
        <v>25137</v>
      </c>
      <c r="D32" s="123" t="n">
        <f aca="false">IF(C32&gt;0,C32/C$37,0)</f>
        <v>0.00351491366808795</v>
      </c>
      <c r="E32" s="75"/>
    </row>
    <row r="33" s="44" customFormat="true" ht="12.95" hidden="false" customHeight="true" outlineLevel="0" collapsed="false">
      <c r="B33" s="124" t="s">
        <v>200</v>
      </c>
      <c r="C33" s="79" t="n">
        <v>455924</v>
      </c>
      <c r="D33" s="123" t="n">
        <f aca="false">IF(C33&gt;0,C33/C$37,0)</f>
        <v>0.0637519791227804</v>
      </c>
      <c r="E33" s="75"/>
    </row>
    <row r="34" s="44" customFormat="true" ht="12.95" hidden="false" customHeight="true" outlineLevel="0" collapsed="false">
      <c r="B34" s="122" t="s">
        <v>201</v>
      </c>
      <c r="C34" s="79" t="n">
        <v>3283391</v>
      </c>
      <c r="D34" s="123" t="n">
        <f aca="false">IF(C34&gt;0,C34/C$37,0)</f>
        <v>0.459117472394357</v>
      </c>
      <c r="E34" s="75"/>
    </row>
    <row r="35" s="44" customFormat="true" ht="12.95" hidden="false" customHeight="true" outlineLevel="0" collapsed="false">
      <c r="B35" s="124" t="s">
        <v>202</v>
      </c>
      <c r="C35" s="79" t="n">
        <v>41528</v>
      </c>
      <c r="D35" s="123" t="n">
        <f aca="false">IF(C35&gt;0,C35/C$37,0)</f>
        <v>0.00580687173522522</v>
      </c>
      <c r="E35" s="75"/>
    </row>
    <row r="36" customFormat="false" ht="12.95" hidden="false" customHeight="true" outlineLevel="0" collapsed="false">
      <c r="B36" s="47"/>
      <c r="C36" s="125"/>
      <c r="D36" s="126"/>
      <c r="E36" s="126"/>
    </row>
    <row r="37" customFormat="false" ht="12" hidden="false" customHeight="true" outlineLevel="0" collapsed="false">
      <c r="B37" s="82" t="s">
        <v>119</v>
      </c>
      <c r="C37" s="83" t="n">
        <f aca="false">SUM(C19:C35)</f>
        <v>7151527</v>
      </c>
      <c r="D37" s="127" t="n">
        <f aca="false">IF(C37&gt;0,C37/C$41,0)</f>
        <v>0.899661598187475</v>
      </c>
      <c r="E37" s="126"/>
    </row>
    <row r="38" customFormat="false" ht="12" hidden="false" customHeight="true" outlineLevel="0" collapsed="false">
      <c r="B38" s="81" t="s">
        <v>120</v>
      </c>
      <c r="C38" s="86" t="n">
        <v>721330</v>
      </c>
      <c r="D38" s="123" t="n">
        <f aca="false">IF(C38&gt;0,C38/C$41,0)</f>
        <v>0.0907432637282319</v>
      </c>
      <c r="E38" s="126"/>
    </row>
    <row r="39" customFormat="false" ht="12" hidden="false" customHeight="true" outlineLevel="0" collapsed="false">
      <c r="B39" s="81" t="s">
        <v>121</v>
      </c>
      <c r="C39" s="86" t="n">
        <v>76273</v>
      </c>
      <c r="D39" s="123" t="n">
        <f aca="false">IF(C39&gt;0,C39/C$41,0)</f>
        <v>0.0095951380842935</v>
      </c>
      <c r="E39" s="126"/>
    </row>
    <row r="40" customFormat="false" ht="12" hidden="false" customHeight="true" outlineLevel="0" collapsed="false">
      <c r="B40" s="81"/>
      <c r="C40" s="87"/>
      <c r="D40" s="88"/>
      <c r="E40" s="126"/>
    </row>
    <row r="41" customFormat="false" ht="12" hidden="false" customHeight="true" outlineLevel="0" collapsed="false">
      <c r="B41" s="82" t="s">
        <v>122</v>
      </c>
      <c r="C41" s="83" t="n">
        <f aca="false">SUM(C37:C40)</f>
        <v>7949130</v>
      </c>
      <c r="D41" s="89" t="s">
        <v>78</v>
      </c>
      <c r="E41" s="126"/>
    </row>
    <row r="42" customFormat="false" ht="12" hidden="false" customHeight="true" outlineLevel="0" collapsed="false">
      <c r="B42" s="67"/>
    </row>
    <row r="43" customFormat="false" ht="12" hidden="false" customHeight="true" outlineLevel="0" collapsed="false">
      <c r="B43" s="128" t="s">
        <v>53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64" customFormat="false" ht="15.75" hidden="false" customHeight="true" outlineLevel="0" collapsed="false"/>
    <row r="65" customFormat="false" ht="12" hidden="false" customHeight="true" outlineLevel="0" collapsed="false"/>
    <row r="66" customFormat="false" ht="6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.95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4">
    <mergeCell ref="B15:B17"/>
    <mergeCell ref="C15:E15"/>
    <mergeCell ref="C16:C17"/>
    <mergeCell ref="D16:D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7.28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19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</row>
    <row r="2" customFormat="false" ht="12.75" hidden="false" customHeight="true" outlineLevel="0" collapsed="false">
      <c r="B2" s="93" t="s">
        <v>1</v>
      </c>
      <c r="C2" s="121"/>
    </row>
    <row r="3" s="44" customFormat="true" ht="12.75" hidden="false" customHeight="true" outlineLevel="0" collapsed="false">
      <c r="B3" s="93"/>
      <c r="C3" s="43"/>
    </row>
    <row r="4" s="44" customFormat="true" ht="12.75" hidden="false" customHeight="true" outlineLevel="0" collapsed="false">
      <c r="B4" s="107" t="s">
        <v>2</v>
      </c>
      <c r="C4" s="43"/>
    </row>
    <row r="5" s="44" customFormat="true" ht="12.75" hidden="false" customHeight="true" outlineLevel="0" collapsed="false">
      <c r="B5" s="106" t="s">
        <v>72</v>
      </c>
      <c r="C5" s="43"/>
    </row>
    <row r="6" s="44" customFormat="true" ht="12.75" hidden="false" customHeight="true" outlineLevel="0" collapsed="false">
      <c r="B6" s="106"/>
      <c r="C6" s="43"/>
    </row>
    <row r="7" s="44" customFormat="true" ht="12.75" hidden="false" customHeight="true" outlineLevel="0" collapsed="false">
      <c r="B7" s="162" t="s">
        <v>730</v>
      </c>
      <c r="C7" s="45"/>
      <c r="D7" s="46"/>
    </row>
    <row r="8" customFormat="false" ht="12.75" hidden="false" customHeight="true" outlineLevel="0" collapsed="false"/>
    <row r="9" s="44" customFormat="true" ht="12.75" hidden="false" customHeight="true" outlineLevel="0" collapsed="false">
      <c r="B9" s="47" t="s">
        <v>73</v>
      </c>
      <c r="C9" s="48" t="s">
        <v>3</v>
      </c>
      <c r="D9" s="49"/>
      <c r="E9" s="50"/>
      <c r="F9" s="51"/>
      <c r="G9" s="126"/>
    </row>
    <row r="10" s="44" customFormat="true" ht="12.75" hidden="false" customHeight="true" outlineLevel="0" collapsed="false">
      <c r="B10" s="47" t="s">
        <v>74</v>
      </c>
      <c r="C10" s="52" t="s">
        <v>191</v>
      </c>
      <c r="D10" s="53"/>
      <c r="E10" s="54"/>
      <c r="F10" s="55"/>
      <c r="G10" s="126"/>
    </row>
    <row r="11" s="44" customFormat="true" ht="12.75" hidden="false" customHeight="true" outlineLevel="0" collapsed="false">
      <c r="B11" s="47"/>
      <c r="C11" s="52" t="s">
        <v>192</v>
      </c>
      <c r="D11" s="56"/>
      <c r="E11" s="54"/>
      <c r="F11" s="207"/>
      <c r="G11" s="126"/>
    </row>
    <row r="12" s="44" customFormat="true" ht="12.75" hidden="false" customHeight="true" outlineLevel="0" collapsed="false">
      <c r="B12" s="47" t="s">
        <v>77</v>
      </c>
      <c r="C12" s="57"/>
      <c r="D12" s="58" t="n">
        <v>162769</v>
      </c>
      <c r="E12" s="57"/>
      <c r="F12" s="58"/>
      <c r="G12" s="126"/>
    </row>
    <row r="13" s="44" customFormat="true" ht="12.75" hidden="false" customHeight="true" outlineLevel="0" collapsed="false">
      <c r="B13" s="47" t="s">
        <v>79</v>
      </c>
      <c r="C13" s="57"/>
      <c r="D13" s="63" t="n">
        <f aca="false">IF(D12&gt;0,C42/D12,0)</f>
        <v>0.752815339530255</v>
      </c>
      <c r="E13" s="57"/>
      <c r="F13" s="63"/>
      <c r="G13" s="126"/>
    </row>
    <row r="14" s="67" customFormat="true" ht="12.75" hidden="false" customHeight="true" outlineLevel="0" collapsed="false">
      <c r="B14" s="68" t="s">
        <v>56</v>
      </c>
      <c r="C14" s="69" t="s">
        <v>444</v>
      </c>
      <c r="D14" s="69"/>
      <c r="E14" s="69" t="s">
        <v>386</v>
      </c>
      <c r="F14" s="69"/>
      <c r="G14" s="69" t="s">
        <v>85</v>
      </c>
    </row>
    <row r="15" s="67" customFormat="true" ht="12.75" hidden="false" customHeight="true" outlineLevel="0" collapsed="false">
      <c r="B15" s="68"/>
      <c r="C15" s="68" t="s">
        <v>83</v>
      </c>
      <c r="D15" s="68" t="s">
        <v>84</v>
      </c>
      <c r="E15" s="68" t="s">
        <v>83</v>
      </c>
      <c r="F15" s="68" t="s">
        <v>84</v>
      </c>
      <c r="G15" s="69" t="n">
        <v>2</v>
      </c>
    </row>
    <row r="16" s="67" customFormat="true" ht="12.75" hidden="false" customHeight="true" outlineLevel="0" collapsed="false">
      <c r="B16" s="68"/>
      <c r="C16" s="68"/>
      <c r="D16" s="68"/>
      <c r="E16" s="68"/>
      <c r="F16" s="68"/>
      <c r="G16" s="70"/>
    </row>
    <row r="17" s="67" customFormat="true" ht="12.75" hidden="false" customHeight="true" outlineLevel="0" collapsed="false">
      <c r="B17" s="70"/>
      <c r="C17" s="69"/>
      <c r="D17" s="69"/>
      <c r="E17" s="69"/>
      <c r="F17" s="69"/>
      <c r="G17" s="70"/>
    </row>
    <row r="18" s="44" customFormat="true" ht="12.75" hidden="false" customHeight="true" outlineLevel="0" collapsed="false">
      <c r="B18" s="72" t="s">
        <v>87</v>
      </c>
      <c r="C18" s="73" t="n">
        <v>809</v>
      </c>
      <c r="D18" s="74" t="n">
        <f aca="false">IF(C18&gt;0,C18/C$38,0)</f>
        <v>0.00704587219885211</v>
      </c>
      <c r="E18" s="79"/>
      <c r="F18" s="74"/>
      <c r="G18" s="126"/>
    </row>
    <row r="19" s="44" customFormat="true" ht="12.75" hidden="false" customHeight="true" outlineLevel="0" collapsed="false">
      <c r="B19" s="72" t="s">
        <v>88</v>
      </c>
      <c r="C19" s="73" t="n">
        <v>95</v>
      </c>
      <c r="D19" s="74" t="n">
        <f aca="false">IF(C19&gt;0,C19/C$38,0)</f>
        <v>0.000827389195168047</v>
      </c>
      <c r="E19" s="79"/>
      <c r="F19" s="74"/>
      <c r="G19" s="126"/>
    </row>
    <row r="20" s="44" customFormat="true" ht="12.75" hidden="false" customHeight="true" outlineLevel="0" collapsed="false">
      <c r="B20" s="72" t="s">
        <v>89</v>
      </c>
      <c r="C20" s="73" t="n">
        <v>7</v>
      </c>
      <c r="D20" s="74" t="n">
        <f aca="false">IF(C20&gt;0,C20/C$38,0)</f>
        <v>6.09655196439614E-005</v>
      </c>
      <c r="E20" s="79"/>
      <c r="F20" s="74"/>
      <c r="G20" s="126"/>
    </row>
    <row r="21" s="44" customFormat="true" ht="12.75" hidden="false" customHeight="true" outlineLevel="0" collapsed="false">
      <c r="B21" s="72" t="s">
        <v>396</v>
      </c>
      <c r="C21" s="73" t="n">
        <v>2</v>
      </c>
      <c r="D21" s="74" t="n">
        <f aca="false">IF(C21&gt;0,C21/C$38,0)</f>
        <v>1.74187198982747E-005</v>
      </c>
      <c r="E21" s="79"/>
      <c r="F21" s="74"/>
      <c r="G21" s="126"/>
    </row>
    <row r="22" s="44" customFormat="true" ht="12.75" hidden="false" customHeight="true" outlineLevel="0" collapsed="false">
      <c r="B22" s="72" t="s">
        <v>391</v>
      </c>
      <c r="C22" s="73" t="n">
        <v>529</v>
      </c>
      <c r="D22" s="74" t="n">
        <f aca="false">IF(C22&gt;0,C22/C$38,0)</f>
        <v>0.00460725141309365</v>
      </c>
      <c r="E22" s="79" t="n">
        <v>1662</v>
      </c>
      <c r="F22" s="74" t="n">
        <f aca="false">IF(E22&gt;0,E22/E$38,0)</f>
        <v>0.0191274125053228</v>
      </c>
      <c r="G22" s="126"/>
    </row>
    <row r="23" s="44" customFormat="true" ht="12.75" hidden="false" customHeight="true" outlineLevel="0" collapsed="false">
      <c r="B23" s="72" t="s">
        <v>93</v>
      </c>
      <c r="C23" s="73" t="n">
        <v>0</v>
      </c>
      <c r="D23" s="74"/>
      <c r="E23" s="79"/>
      <c r="F23" s="74"/>
      <c r="G23" s="126"/>
    </row>
    <row r="24" s="44" customFormat="true" ht="12.75" hidden="false" customHeight="true" outlineLevel="0" collapsed="false">
      <c r="B24" s="72" t="s">
        <v>95</v>
      </c>
      <c r="C24" s="73" t="n">
        <v>69</v>
      </c>
      <c r="D24" s="74" t="n">
        <f aca="false">IF(C24&gt;0,C24/C$38,0)</f>
        <v>0.000600945836490476</v>
      </c>
      <c r="E24" s="79"/>
      <c r="F24" s="74"/>
      <c r="G24" s="126"/>
    </row>
    <row r="25" s="44" customFormat="true" ht="12.75" hidden="false" customHeight="true" outlineLevel="0" collapsed="false">
      <c r="B25" s="72" t="s">
        <v>96</v>
      </c>
      <c r="C25" s="73" t="n">
        <v>15</v>
      </c>
      <c r="D25" s="74" t="n">
        <f aca="false">IF(C25&gt;0,C25/C$38,0)</f>
        <v>0.00013064039923706</v>
      </c>
      <c r="E25" s="79"/>
      <c r="F25" s="74"/>
      <c r="G25" s="126"/>
    </row>
    <row r="26" s="44" customFormat="true" ht="12.75" hidden="false" customHeight="true" outlineLevel="0" collapsed="false">
      <c r="B26" s="72" t="s">
        <v>739</v>
      </c>
      <c r="C26" s="73" t="n">
        <v>206</v>
      </c>
      <c r="D26" s="74" t="n">
        <f aca="false">IF(C26&gt;0,C26/C$38,0)</f>
        <v>0.00179412814952229</v>
      </c>
      <c r="E26" s="79"/>
      <c r="F26" s="74"/>
      <c r="G26" s="126"/>
    </row>
    <row r="27" s="44" customFormat="true" ht="12.75" hidden="false" customHeight="true" outlineLevel="0" collapsed="false">
      <c r="B27" s="72" t="s">
        <v>99</v>
      </c>
      <c r="C27" s="73" t="n">
        <v>87</v>
      </c>
      <c r="D27" s="74" t="n">
        <f aca="false">IF(C27&gt;0,C27/C$38,0)</f>
        <v>0.000757714315574948</v>
      </c>
      <c r="E27" s="79"/>
      <c r="F27" s="74"/>
      <c r="G27" s="126"/>
    </row>
    <row r="28" s="44" customFormat="true" ht="12.75" hidden="false" customHeight="true" outlineLevel="0" collapsed="false">
      <c r="B28" s="72" t="s">
        <v>313</v>
      </c>
      <c r="C28" s="73" t="n">
        <v>20361</v>
      </c>
      <c r="D28" s="74" t="n">
        <f aca="false">IF(C28&gt;0,C28/C$38,0)</f>
        <v>0.177331277924385</v>
      </c>
      <c r="E28" s="79"/>
      <c r="F28" s="74"/>
      <c r="G28" s="126"/>
    </row>
    <row r="29" s="44" customFormat="true" ht="12.75" hidden="false" customHeight="true" outlineLevel="0" collapsed="false">
      <c r="B29" s="72" t="s">
        <v>740</v>
      </c>
      <c r="C29" s="73" t="n">
        <v>14</v>
      </c>
      <c r="D29" s="74" t="n">
        <f aca="false">IF(C29&gt;0,C29/C$38,0)</f>
        <v>0.000121931039287923</v>
      </c>
      <c r="E29" s="79"/>
      <c r="F29" s="74"/>
      <c r="G29" s="126"/>
    </row>
    <row r="30" s="44" customFormat="true" ht="12.75" hidden="false" customHeight="true" outlineLevel="0" collapsed="false">
      <c r="B30" s="72" t="s">
        <v>588</v>
      </c>
      <c r="C30" s="73" t="n">
        <v>11960</v>
      </c>
      <c r="D30" s="74" t="n">
        <f aca="false">IF(C30&gt;0,C30/C$38,0)</f>
        <v>0.104163944991683</v>
      </c>
      <c r="E30" s="79"/>
      <c r="F30" s="74"/>
      <c r="G30" s="126"/>
    </row>
    <row r="31" s="44" customFormat="true" ht="12.75" hidden="false" customHeight="true" outlineLevel="0" collapsed="false">
      <c r="B31" s="72" t="s">
        <v>741</v>
      </c>
      <c r="C31" s="73" t="n">
        <v>17</v>
      </c>
      <c r="D31" s="74" t="n">
        <f aca="false">IF(C31&gt;0,C31/C$38,0)</f>
        <v>0.000148059119135335</v>
      </c>
      <c r="E31" s="79"/>
      <c r="F31" s="74"/>
      <c r="G31" s="126"/>
    </row>
    <row r="32" s="44" customFormat="true" ht="12.75" hidden="false" customHeight="true" outlineLevel="0" collapsed="false">
      <c r="B32" s="72" t="s">
        <v>742</v>
      </c>
      <c r="C32" s="73" t="n">
        <v>1924</v>
      </c>
      <c r="D32" s="74" t="n">
        <f aca="false">IF(C32&gt;0,C32/C$38,0)</f>
        <v>0.0167568085421402</v>
      </c>
      <c r="E32" s="79"/>
      <c r="F32" s="74"/>
      <c r="G32" s="126"/>
    </row>
    <row r="33" s="44" customFormat="true" ht="12.75" hidden="false" customHeight="true" outlineLevel="0" collapsed="false">
      <c r="B33" s="72" t="s">
        <v>201</v>
      </c>
      <c r="C33" s="73" t="n">
        <v>78613</v>
      </c>
      <c r="D33" s="74" t="n">
        <f aca="false">IF(C33&gt;0,C33/C$38,0)</f>
        <v>0.684668913681534</v>
      </c>
      <c r="E33" s="79" t="n">
        <v>58962</v>
      </c>
      <c r="F33" s="74" t="n">
        <f aca="false">IF(E33&gt;0,E33/E$38,0)</f>
        <v>0.678574305739375</v>
      </c>
      <c r="G33" s="177" t="n">
        <v>2</v>
      </c>
    </row>
    <row r="34" s="44" customFormat="true" ht="12.75" hidden="false" customHeight="true" outlineLevel="0" collapsed="false">
      <c r="B34" s="72" t="s">
        <v>743</v>
      </c>
      <c r="C34" s="73" t="n">
        <v>111</v>
      </c>
      <c r="D34" s="74" t="n">
        <f aca="false">IF(C34&gt;0,C34/C$38,0)</f>
        <v>0.000966738954354245</v>
      </c>
      <c r="E34" s="79"/>
      <c r="F34" s="74"/>
      <c r="G34" s="126"/>
    </row>
    <row r="35" s="44" customFormat="true" ht="12.75" hidden="false" customHeight="true" outlineLevel="0" collapsed="false">
      <c r="B35" s="72" t="s">
        <v>744</v>
      </c>
      <c r="C35" s="79"/>
      <c r="D35" s="74"/>
      <c r="E35" s="79" t="n">
        <v>1557</v>
      </c>
      <c r="F35" s="74" t="n">
        <f aca="false">IF(E35&gt;0,E35/E$38,0)</f>
        <v>0.0179190019679829</v>
      </c>
      <c r="G35" s="126"/>
    </row>
    <row r="36" s="44" customFormat="true" ht="12.75" hidden="false" customHeight="true" outlineLevel="0" collapsed="false">
      <c r="B36" s="72" t="s">
        <v>745</v>
      </c>
      <c r="C36" s="79"/>
      <c r="D36" s="74"/>
      <c r="E36" s="79" t="n">
        <v>24710</v>
      </c>
      <c r="F36" s="74" t="n">
        <f aca="false">IF(E36&gt;0,E36/E$38,0)</f>
        <v>0.28437927978732</v>
      </c>
      <c r="G36" s="126"/>
    </row>
    <row r="37" customFormat="false" ht="12.75" hidden="false" customHeight="true" outlineLevel="0" collapsed="false">
      <c r="B37" s="81"/>
      <c r="C37" s="79"/>
      <c r="D37" s="74"/>
      <c r="E37" s="79"/>
      <c r="F37" s="74"/>
      <c r="G37" s="332"/>
    </row>
    <row r="38" customFormat="false" ht="12.75" hidden="false" customHeight="true" outlineLevel="0" collapsed="false">
      <c r="B38" s="82" t="s">
        <v>119</v>
      </c>
      <c r="C38" s="83" t="n">
        <f aca="false">SUM(C18:C34)</f>
        <v>114819</v>
      </c>
      <c r="D38" s="84" t="n">
        <f aca="false">IF(C38&gt;0,C38/C$42,0)</f>
        <v>0.937030236259028</v>
      </c>
      <c r="E38" s="83" t="n">
        <f aca="false">SUM(E18:E36)</f>
        <v>86891</v>
      </c>
      <c r="F38" s="84" t="n">
        <f aca="false">IF(E38&gt;0,E38/E$42,0)</f>
        <v>0.709111682376464</v>
      </c>
      <c r="G38" s="332"/>
    </row>
    <row r="39" customFormat="false" ht="12.75" hidden="false" customHeight="true" outlineLevel="0" collapsed="false">
      <c r="B39" s="81" t="s">
        <v>120</v>
      </c>
      <c r="C39" s="86" t="n">
        <v>6308</v>
      </c>
      <c r="D39" s="74" t="n">
        <f aca="false">IF(C39&gt;0,C39/C$42,0)</f>
        <v>0.0514791692169584</v>
      </c>
      <c r="E39" s="86" t="n">
        <v>34661</v>
      </c>
      <c r="F39" s="74" t="n">
        <f aca="false">IF(E39&gt;0,E39/E$42,0)</f>
        <v>0.282866119884115</v>
      </c>
      <c r="G39" s="332"/>
    </row>
    <row r="40" customFormat="false" ht="12.75" hidden="false" customHeight="true" outlineLevel="0" collapsed="false">
      <c r="B40" s="81" t="s">
        <v>121</v>
      </c>
      <c r="C40" s="86" t="n">
        <v>1408</v>
      </c>
      <c r="D40" s="74" t="n">
        <f aca="false">IF(C40&gt;0,C40/C$42,0)</f>
        <v>0.0114905945240135</v>
      </c>
      <c r="E40" s="86" t="n">
        <v>983</v>
      </c>
      <c r="F40" s="74" t="n">
        <f aca="false">IF(E40&gt;0,E40/E$42,0)</f>
        <v>0.00802219773942139</v>
      </c>
      <c r="G40" s="332"/>
    </row>
    <row r="41" customFormat="false" ht="12.75" hidden="false" customHeight="true" outlineLevel="0" collapsed="false">
      <c r="B41" s="81"/>
      <c r="C41" s="87"/>
      <c r="D41" s="88"/>
      <c r="E41" s="87"/>
      <c r="F41" s="88"/>
      <c r="G41" s="332"/>
    </row>
    <row r="42" customFormat="false" ht="12.75" hidden="false" customHeight="true" outlineLevel="0" collapsed="false">
      <c r="B42" s="82" t="s">
        <v>122</v>
      </c>
      <c r="C42" s="83" t="n">
        <f aca="false">SUM(C38:C41)</f>
        <v>122535</v>
      </c>
      <c r="D42" s="89" t="s">
        <v>78</v>
      </c>
      <c r="E42" s="83" t="n">
        <f aca="false">SUM(E38:E41)</f>
        <v>122535</v>
      </c>
      <c r="F42" s="89" t="s">
        <v>78</v>
      </c>
      <c r="G42" s="332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B45" s="91" t="s">
        <v>5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71" customFormat="false" ht="12.75" hidden="false" customHeight="false" outlineLevel="0" collapsed="false">
      <c r="B71" s="91"/>
    </row>
    <row r="72" customFormat="false" ht="15.75" hidden="false" customHeight="true" outlineLevel="0" collapsed="false"/>
    <row r="73" customFormat="false" ht="12" hidden="false" customHeight="true" outlineLevel="0" collapsed="false"/>
    <row r="74" customFormat="false" ht="6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.95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7">
    <mergeCell ref="B14:B16"/>
    <mergeCell ref="C14:D14"/>
    <mergeCell ref="E14:F14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</row>
    <row r="7" customFormat="false" ht="12.75" hidden="false" customHeight="false" outlineLevel="0" collapsed="false">
      <c r="B7" s="162" t="s">
        <v>746</v>
      </c>
    </row>
    <row r="8" customFormat="false" ht="12.75" hidden="false" customHeight="false" outlineLevel="0" collapsed="false">
      <c r="B8" s="94"/>
      <c r="C8" s="94"/>
    </row>
    <row r="9" customFormat="false" ht="12.75" hidden="false" customHeight="false" outlineLevel="0" collapsed="false">
      <c r="B9" s="94"/>
      <c r="C9" s="94"/>
    </row>
    <row r="10" customFormat="false" ht="12.75" hidden="false" customHeight="false" outlineLevel="0" collapsed="false">
      <c r="B10" s="106" t="s">
        <v>350</v>
      </c>
      <c r="C10" s="94"/>
      <c r="D10" s="94"/>
    </row>
    <row r="11" customFormat="false" ht="12.75" hidden="false" customHeight="false" outlineLevel="0" collapsed="false">
      <c r="B11" s="106"/>
      <c r="C11" s="94"/>
      <c r="D11" s="94"/>
    </row>
    <row r="12" customFormat="false" ht="12.75" hidden="false" customHeight="false" outlineLevel="0" collapsed="false">
      <c r="A12" s="106" t="n">
        <v>501</v>
      </c>
      <c r="B12" s="195" t="s">
        <v>747</v>
      </c>
      <c r="C12" s="194"/>
      <c r="D12" s="94"/>
    </row>
    <row r="13" customFormat="false" ht="12.75" hidden="false" customHeight="false" outlineLevel="0" collapsed="false">
      <c r="A13" s="106"/>
      <c r="B13" s="194"/>
      <c r="C13" s="194"/>
      <c r="D13" s="94"/>
      <c r="E13" s="200"/>
      <c r="F13" s="200"/>
      <c r="G13" s="200"/>
    </row>
    <row r="14" customFormat="false" ht="12.75" hidden="false" customHeight="true" outlineLevel="0" collapsed="false">
      <c r="A14" s="106"/>
      <c r="B14" s="333" t="s">
        <v>52</v>
      </c>
      <c r="C14" s="194"/>
      <c r="D14" s="103"/>
      <c r="E14" s="194"/>
      <c r="F14" s="194"/>
      <c r="G14" s="194"/>
    </row>
    <row r="15" customFormat="false" ht="12.75" hidden="false" customHeight="false" outlineLevel="0" collapsed="false">
      <c r="A15" s="106"/>
      <c r="B15" s="333" t="s">
        <v>51</v>
      </c>
      <c r="C15" s="194"/>
      <c r="D15" s="103"/>
      <c r="E15" s="194"/>
      <c r="F15" s="194"/>
      <c r="G15" s="194"/>
    </row>
    <row r="16" customFormat="false" ht="12.75" hidden="false" customHeight="false" outlineLevel="0" collapsed="false">
      <c r="A16" s="106"/>
      <c r="B16" s="194"/>
      <c r="C16" s="194"/>
      <c r="E16" s="194"/>
      <c r="F16" s="194"/>
      <c r="G16" s="194"/>
    </row>
    <row r="17" customFormat="false" ht="12.75" hidden="false" customHeight="false" outlineLevel="0" collapsed="false">
      <c r="A17" s="106" t="n">
        <v>502</v>
      </c>
      <c r="B17" s="195" t="s">
        <v>260</v>
      </c>
      <c r="C17" s="194"/>
      <c r="E17" s="194"/>
      <c r="F17" s="194"/>
      <c r="G17" s="14"/>
    </row>
    <row r="18" customFormat="false" ht="12.75" hidden="false" customHeight="false" outlineLevel="0" collapsed="false">
      <c r="A18" s="106"/>
      <c r="B18" s="194"/>
      <c r="C18" s="194"/>
      <c r="E18" s="194"/>
      <c r="F18" s="194"/>
      <c r="G18" s="14"/>
    </row>
    <row r="19" customFormat="false" ht="12.75" hidden="false" customHeight="false" outlineLevel="0" collapsed="false">
      <c r="A19" s="106"/>
      <c r="B19" s="333" t="s">
        <v>651</v>
      </c>
      <c r="C19" s="194"/>
      <c r="E19" s="200"/>
      <c r="F19" s="200"/>
      <c r="G19" s="280"/>
    </row>
    <row r="20" customFormat="false" ht="12.75" hidden="false" customHeight="false" outlineLevel="0" collapsed="false">
      <c r="A20" s="106"/>
      <c r="B20" s="333" t="s">
        <v>132</v>
      </c>
      <c r="C20" s="194"/>
      <c r="E20" s="194"/>
      <c r="F20" s="194"/>
      <c r="G20" s="194"/>
    </row>
    <row r="21" customFormat="false" ht="12.75" hidden="false" customHeight="false" outlineLevel="0" collapsed="false">
      <c r="A21" s="106"/>
      <c r="B21" s="14"/>
      <c r="C21" s="194"/>
      <c r="E21" s="194"/>
      <c r="F21" s="194"/>
      <c r="G21" s="194"/>
    </row>
    <row r="22" customFormat="false" ht="12.75" hidden="false" customHeight="false" outlineLevel="0" collapsed="false">
      <c r="A22" s="106" t="n">
        <v>503</v>
      </c>
      <c r="B22" s="195" t="s">
        <v>94</v>
      </c>
      <c r="C22" s="194"/>
      <c r="E22" s="194"/>
      <c r="F22" s="194"/>
      <c r="G22" s="194"/>
    </row>
    <row r="23" customFormat="false" ht="12.75" hidden="false" customHeight="false" outlineLevel="0" collapsed="false">
      <c r="A23" s="106"/>
      <c r="B23" s="194"/>
      <c r="C23" s="194"/>
      <c r="E23" s="194"/>
      <c r="F23" s="194"/>
      <c r="G23" s="194"/>
    </row>
    <row r="24" customFormat="false" ht="12.75" hidden="false" customHeight="false" outlineLevel="0" collapsed="false">
      <c r="A24" s="106"/>
      <c r="B24" s="333" t="s">
        <v>33</v>
      </c>
      <c r="C24" s="194"/>
      <c r="D24" s="37"/>
      <c r="E24" s="200"/>
      <c r="F24" s="194"/>
      <c r="G24" s="194"/>
    </row>
    <row r="25" customFormat="false" ht="12.75" hidden="false" customHeight="false" outlineLevel="0" collapsed="false">
      <c r="A25" s="106"/>
      <c r="B25" s="333" t="s">
        <v>35</v>
      </c>
      <c r="C25" s="194"/>
      <c r="D25" s="14"/>
      <c r="E25" s="194"/>
      <c r="F25" s="194"/>
      <c r="G25" s="194"/>
    </row>
    <row r="26" customFormat="false" ht="12.75" hidden="false" customHeight="false" outlineLevel="0" collapsed="false">
      <c r="A26" s="106"/>
      <c r="B26" s="14"/>
      <c r="C26" s="194"/>
      <c r="D26" s="14"/>
      <c r="E26" s="194"/>
      <c r="F26" s="194"/>
      <c r="G26" s="194"/>
    </row>
    <row r="27" customFormat="false" ht="12.75" hidden="false" customHeight="false" outlineLevel="0" collapsed="false">
      <c r="A27" s="106" t="n">
        <v>504</v>
      </c>
      <c r="B27" s="95" t="s">
        <v>748</v>
      </c>
      <c r="C27" s="14"/>
      <c r="D27" s="14"/>
      <c r="E27" s="194"/>
      <c r="F27" s="194"/>
      <c r="G27" s="194"/>
    </row>
    <row r="28" customFormat="false" ht="12.75" hidden="false" customHeight="false" outlineLevel="0" collapsed="false">
      <c r="B28" s="194"/>
      <c r="C28" s="14"/>
      <c r="D28" s="14"/>
      <c r="E28" s="194"/>
      <c r="F28" s="194"/>
      <c r="G28" s="194"/>
    </row>
    <row r="29" customFormat="false" ht="12.75" hidden="false" customHeight="false" outlineLevel="0" collapsed="false">
      <c r="B29" s="334" t="s">
        <v>749</v>
      </c>
      <c r="C29" s="334"/>
      <c r="D29" s="14"/>
      <c r="E29" s="194"/>
      <c r="F29" s="194"/>
      <c r="G29" s="194"/>
    </row>
    <row r="30" customFormat="false" ht="12.75" hidden="false" customHeight="false" outlineLevel="0" collapsed="false">
      <c r="B30" s="334" t="s">
        <v>750</v>
      </c>
      <c r="C30" s="334"/>
    </row>
    <row r="31" customFormat="false" ht="12.75" hidden="false" customHeight="false" outlineLevel="0" collapsed="false">
      <c r="B31" s="194"/>
      <c r="C31" s="14"/>
    </row>
    <row r="32" customFormat="false" ht="12.75" hidden="false" customHeight="false" outlineLevel="0" collapsed="false">
      <c r="B32" s="194"/>
      <c r="C32" s="254"/>
      <c r="D32" s="103"/>
    </row>
    <row r="33" customFormat="false" ht="12.75" hidden="false" customHeight="false" outlineLevel="0" collapsed="false">
      <c r="B33" s="194"/>
      <c r="C33" s="194"/>
      <c r="E33" s="94"/>
    </row>
    <row r="34" customFormat="false" ht="12.75" hidden="false" customHeight="false" outlineLevel="0" collapsed="false">
      <c r="B34" s="37" t="s">
        <v>53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41"/>
    <col collapsed="false" customWidth="true" hidden="false" outlineLevel="0" max="3" min="3" style="0" width="45.56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  <c r="C6" s="20"/>
    </row>
    <row r="7" customFormat="false" ht="12.75" hidden="false" customHeight="true" outlineLevel="0" collapsed="false">
      <c r="B7" s="162" t="s">
        <v>746</v>
      </c>
    </row>
    <row r="8" customFormat="false" ht="12.75" hidden="false" customHeight="true" outlineLevel="0" collapsed="false"/>
    <row r="9" customFormat="false" ht="12.75" hidden="false" customHeight="true" outlineLevel="0" collapsed="false">
      <c r="B9" s="141" t="s">
        <v>164</v>
      </c>
      <c r="C9" s="141"/>
      <c r="D9" s="142"/>
    </row>
    <row r="10" customFormat="false" ht="12.75" hidden="false" customHeight="true" outlineLevel="0" collapsed="false">
      <c r="D10" s="142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B13" s="143" t="s">
        <v>165</v>
      </c>
      <c r="C13" s="143" t="s">
        <v>166</v>
      </c>
    </row>
    <row r="14" customFormat="false" ht="12.75" hidden="false" customHeight="true" outlineLevel="0" collapsed="false">
      <c r="B14" s="144"/>
      <c r="C14" s="144"/>
    </row>
    <row r="15" customFormat="false" ht="12.75" hidden="false" customHeight="true" outlineLevel="0" collapsed="false">
      <c r="B15" s="145" t="s">
        <v>167</v>
      </c>
      <c r="C15" s="146"/>
    </row>
    <row r="16" customFormat="false" ht="12.75" hidden="false" customHeight="true" outlineLevel="0" collapsed="false">
      <c r="B16" s="147"/>
      <c r="C16" s="148"/>
    </row>
    <row r="17" customFormat="false" ht="12.75" hidden="false" customHeight="true" outlineLevel="0" collapsed="false">
      <c r="B17" s="149" t="s">
        <v>168</v>
      </c>
      <c r="C17" s="148"/>
    </row>
    <row r="18" s="2" customFormat="true" ht="12.75" hidden="false" customHeight="true" outlineLevel="0" collapsed="false">
      <c r="B18" s="150"/>
      <c r="C18" s="144"/>
    </row>
    <row r="19" s="2" customFormat="true" ht="12.75" hidden="false" customHeight="true" outlineLevel="0" collapsed="false"/>
    <row r="20" s="2" customFormat="true" ht="12.75" hidden="false" customHeight="true" outlineLevel="0" collapsed="false"/>
    <row r="21" s="2" customFormat="true" ht="12.75" hidden="false" customHeight="true" outlineLevel="0" collapsed="false"/>
    <row r="22" s="2" customFormat="true" ht="12.75" hidden="false" customHeight="true" outlineLevel="0" collapsed="false">
      <c r="B22" s="141" t="s">
        <v>751</v>
      </c>
      <c r="C22" s="141"/>
    </row>
    <row r="23" s="2" customFormat="true" ht="12.75" hidden="false" customHeight="true" outlineLevel="0" collapsed="false">
      <c r="B23" s="23"/>
      <c r="C23" s="142"/>
    </row>
    <row r="24" s="2" customFormat="true" ht="12.75" hidden="false" customHeight="true" outlineLevel="0" collapsed="false">
      <c r="B24" s="0"/>
      <c r="C24" s="0"/>
    </row>
    <row r="25" s="2" customFormat="true" ht="12.75" hidden="false" customHeight="true" outlineLevel="0" collapsed="false">
      <c r="B25" s="0"/>
      <c r="C25" s="0"/>
    </row>
    <row r="26" s="2" customFormat="true" ht="12.75" hidden="false" customHeight="true" outlineLevel="0" collapsed="false">
      <c r="B26" s="143" t="s">
        <v>55</v>
      </c>
      <c r="C26" s="143" t="s">
        <v>56</v>
      </c>
    </row>
    <row r="27" s="2" customFormat="true" ht="12.75" hidden="false" customHeight="true" outlineLevel="0" collapsed="false">
      <c r="B27" s="144"/>
      <c r="C27" s="144"/>
    </row>
    <row r="28" s="2" customFormat="true" ht="12.75" hidden="false" customHeight="true" outlineLevel="0" collapsed="false">
      <c r="B28" s="153"/>
      <c r="C28" s="175"/>
    </row>
    <row r="29" s="2" customFormat="true" ht="12.75" hidden="false" customHeight="true" outlineLevel="0" collapsed="false">
      <c r="B29" s="155" t="s">
        <v>279</v>
      </c>
      <c r="C29" s="148"/>
    </row>
    <row r="30" s="2" customFormat="true" ht="12.75" hidden="false" customHeight="true" outlineLevel="0" collapsed="false">
      <c r="B30" s="155" t="s">
        <v>280</v>
      </c>
      <c r="C30" s="148"/>
    </row>
    <row r="31" s="2" customFormat="true" ht="12.75" hidden="false" customHeight="true" outlineLevel="0" collapsed="false">
      <c r="B31" s="176"/>
      <c r="C31" s="176"/>
    </row>
    <row r="32" s="2" customFormat="true" ht="12.75" hidden="false" customHeight="true" outlineLevel="0" collapsed="false">
      <c r="B32" s="155" t="s">
        <v>279</v>
      </c>
      <c r="C32" s="148"/>
    </row>
    <row r="33" s="2" customFormat="true" ht="12.75" hidden="false" customHeight="true" outlineLevel="0" collapsed="false">
      <c r="B33" s="144"/>
      <c r="C33" s="144"/>
    </row>
    <row r="34" s="2" customFormat="true" ht="12.75" hidden="false" customHeight="true" outlineLevel="0" collapsed="false">
      <c r="B34" s="151"/>
      <c r="C34" s="152"/>
      <c r="D34" s="0"/>
    </row>
    <row r="35" s="2" customFormat="true" ht="12.75" hidden="false" customHeight="true" outlineLevel="0" collapsed="false">
      <c r="B35" s="151"/>
      <c r="C35" s="152"/>
      <c r="D35" s="0"/>
    </row>
    <row r="36" s="2" customFormat="true" ht="12.75" hidden="false" customHeight="true" outlineLevel="0" collapsed="false">
      <c r="D36" s="0"/>
    </row>
    <row r="37" customFormat="false" ht="12.75" hidden="false" customHeight="true" outlineLevel="0" collapsed="false">
      <c r="B37" s="143" t="s">
        <v>63</v>
      </c>
      <c r="C37" s="143" t="s">
        <v>56</v>
      </c>
    </row>
    <row r="38" customFormat="false" ht="12.75" hidden="false" customHeight="true" outlineLevel="0" collapsed="false">
      <c r="B38" s="144"/>
      <c r="C38" s="144"/>
    </row>
    <row r="39" customFormat="false" ht="12.75" hidden="false" customHeight="true" outlineLevel="0" collapsed="false">
      <c r="B39" s="153"/>
      <c r="C39" s="175"/>
    </row>
    <row r="40" customFormat="false" ht="12.75" hidden="false" customHeight="true" outlineLevel="0" collapsed="false">
      <c r="B40" s="155" t="s">
        <v>170</v>
      </c>
      <c r="C40" s="148"/>
    </row>
    <row r="41" customFormat="false" ht="12.75" hidden="false" customHeight="true" outlineLevel="0" collapsed="false">
      <c r="B41" s="155" t="s">
        <v>171</v>
      </c>
      <c r="C41" s="148"/>
    </row>
    <row r="42" customFormat="false" ht="12.75" hidden="false" customHeight="true" outlineLevel="0" collapsed="false">
      <c r="B42" s="155" t="s">
        <v>172</v>
      </c>
      <c r="C42" s="148"/>
    </row>
    <row r="43" customFormat="false" ht="12.75" hidden="false" customHeight="true" outlineLevel="0" collapsed="false">
      <c r="B43" s="155" t="s">
        <v>173</v>
      </c>
      <c r="C43" s="148"/>
    </row>
    <row r="44" customFormat="false" ht="12.75" hidden="false" customHeight="true" outlineLevel="0" collapsed="false">
      <c r="B44" s="155" t="s">
        <v>174</v>
      </c>
      <c r="C44" s="148"/>
    </row>
    <row r="45" customFormat="false" ht="12.75" hidden="false" customHeight="true" outlineLevel="0" collapsed="false">
      <c r="B45" s="172" t="s">
        <v>175</v>
      </c>
      <c r="C45" s="173"/>
    </row>
    <row r="46" customFormat="false" ht="12.75" hidden="false" customHeight="true" outlineLevel="0" collapsed="false">
      <c r="B46" s="176"/>
      <c r="C46" s="176"/>
    </row>
    <row r="47" customFormat="false" ht="12.75" hidden="false" customHeight="true" outlineLevel="0" collapsed="false">
      <c r="B47" s="155" t="s">
        <v>170</v>
      </c>
      <c r="C47" s="148"/>
    </row>
    <row r="48" customFormat="false" ht="12.75" hidden="false" customHeight="true" outlineLevel="0" collapsed="false">
      <c r="B48" s="155" t="s">
        <v>171</v>
      </c>
      <c r="C48" s="148"/>
    </row>
    <row r="49" customFormat="false" ht="12.75" hidden="false" customHeight="true" outlineLevel="0" collapsed="false">
      <c r="B49" s="172" t="s">
        <v>172</v>
      </c>
      <c r="C49" s="173"/>
    </row>
    <row r="50" customFormat="false" ht="12.75" hidden="false" customHeight="true" outlineLevel="0" collapsed="false">
      <c r="B50" s="176"/>
      <c r="C50" s="176"/>
    </row>
    <row r="51" customFormat="false" ht="12.75" hidden="false" customHeight="true" outlineLevel="0" collapsed="false">
      <c r="B51" s="155" t="s">
        <v>170</v>
      </c>
      <c r="C51" s="148"/>
    </row>
    <row r="52" customFormat="false" ht="12.75" hidden="false" customHeight="true" outlineLevel="0" collapsed="false">
      <c r="B52" s="144"/>
      <c r="C52" s="144"/>
    </row>
    <row r="53" customFormat="false" ht="12.75" hidden="false" customHeight="true" outlineLevel="0" collapsed="false"/>
    <row r="54" customFormat="false" ht="12.75" hidden="false" customHeight="true" outlineLevel="0" collapsed="false">
      <c r="B54" s="91" t="s">
        <v>53</v>
      </c>
    </row>
    <row r="55" customFormat="false" ht="12.75" hidden="false" customHeight="true" outlineLevel="0" collapsed="false">
      <c r="B55" s="91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">
    <mergeCell ref="B9:C9"/>
    <mergeCell ref="B22:C2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7.56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customFormat="false" ht="12.75" hidden="false" customHeight="true" outlineLevel="0" collapsed="false">
      <c r="B2" s="93" t="s">
        <v>1</v>
      </c>
      <c r="C2" s="121"/>
      <c r="E2" s="121"/>
    </row>
    <row r="3" s="44" customFormat="true" ht="12.75" hidden="false" customHeight="true" outlineLevel="0" collapsed="false">
      <c r="B3" s="93"/>
      <c r="C3" s="43"/>
      <c r="E3" s="43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43"/>
      <c r="E6" s="43"/>
    </row>
    <row r="7" s="44" customFormat="true" ht="12.75" hidden="false" customHeight="true" outlineLevel="0" collapsed="false">
      <c r="B7" s="162" t="s">
        <v>746</v>
      </c>
      <c r="C7" s="43"/>
      <c r="E7" s="43"/>
    </row>
    <row r="8" s="44" customFormat="true" ht="12.75" hidden="false" customHeight="true" outlineLevel="0" collapsed="false">
      <c r="B8" s="43"/>
      <c r="C8" s="45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3</v>
      </c>
      <c r="D10" s="49"/>
      <c r="E10" s="50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5"/>
    </row>
    <row r="13" s="44" customFormat="true" ht="12.75" hidden="false" customHeight="true" outlineLevel="0" collapsed="false">
      <c r="B13" s="47" t="s">
        <v>77</v>
      </c>
      <c r="C13" s="57"/>
      <c r="D13" s="60"/>
      <c r="E13" s="59"/>
      <c r="F13" s="60"/>
      <c r="G13" s="62" t="s">
        <v>78</v>
      </c>
    </row>
    <row r="14" s="44" customFormat="true" ht="12.75" hidden="false" customHeight="true" outlineLevel="0" collapsed="false">
      <c r="B14" s="47" t="s">
        <v>79</v>
      </c>
      <c r="C14" s="57"/>
      <c r="D14" s="64" t="n">
        <f aca="false">IF(D13&gt;0,C56/D13,0)</f>
        <v>0</v>
      </c>
      <c r="E14" s="59"/>
      <c r="F14" s="64" t="n">
        <f aca="false">IF(F13&gt;0,E56/F13,0)</f>
        <v>0</v>
      </c>
      <c r="G14" s="66" t="s">
        <v>78</v>
      </c>
    </row>
    <row r="15" s="67" customFormat="true" ht="12.75" hidden="false" customHeight="true" outlineLevel="0" collapsed="false">
      <c r="B15" s="68" t="s">
        <v>56</v>
      </c>
      <c r="C15" s="69" t="s">
        <v>80</v>
      </c>
      <c r="D15" s="69"/>
      <c r="E15" s="69" t="s">
        <v>82</v>
      </c>
      <c r="F15" s="69"/>
      <c r="G15" s="69"/>
    </row>
    <row r="16" s="67" customFormat="true" ht="12.75" hidden="false" customHeight="true" outlineLevel="0" collapsed="false">
      <c r="B16" s="68"/>
      <c r="C16" s="68" t="s">
        <v>83</v>
      </c>
      <c r="D16" s="68" t="s">
        <v>84</v>
      </c>
      <c r="E16" s="68" t="s">
        <v>83</v>
      </c>
      <c r="F16" s="68" t="s">
        <v>84</v>
      </c>
      <c r="G16" s="69" t="s">
        <v>85</v>
      </c>
    </row>
    <row r="17" s="67" customFormat="true" ht="12.75" hidden="false" customHeight="true" outlineLevel="0" collapsed="false">
      <c r="B17" s="68"/>
      <c r="C17" s="68"/>
      <c r="D17" s="68"/>
      <c r="E17" s="68"/>
      <c r="F17" s="68"/>
      <c r="G17" s="69"/>
    </row>
    <row r="18" s="67" customFormat="true" ht="12.75" hidden="false" customHeight="true" outlineLevel="0" collapsed="false">
      <c r="B18" s="70"/>
      <c r="C18" s="177"/>
      <c r="D18" s="177"/>
      <c r="E18" s="177"/>
      <c r="F18" s="177"/>
      <c r="G18" s="177"/>
    </row>
    <row r="19" s="67" customFormat="true" ht="12.75" hidden="false" customHeight="true" outlineLevel="0" collapsed="false">
      <c r="B19" s="239" t="s">
        <v>104</v>
      </c>
      <c r="C19" s="177"/>
      <c r="D19" s="177"/>
      <c r="E19" s="78" t="n">
        <v>85020</v>
      </c>
      <c r="F19" s="88" t="n">
        <f aca="false">IF(E19&gt;0,E19/E$52,0)</f>
        <v>0.0525962842352196</v>
      </c>
      <c r="G19" s="177"/>
    </row>
    <row r="20" s="44" customFormat="true" ht="12.75" hidden="false" customHeight="true" outlineLevel="0" collapsed="false">
      <c r="B20" s="335" t="s">
        <v>87</v>
      </c>
      <c r="C20" s="79" t="n">
        <v>7791</v>
      </c>
      <c r="D20" s="88" t="n">
        <f aca="false">IF(C20&gt;0,C20/C$52,0)</f>
        <v>0.00456281647182017</v>
      </c>
      <c r="E20" s="79" t="n">
        <v>8310</v>
      </c>
      <c r="F20" s="88" t="n">
        <f aca="false">IF(E20&gt;0,E20/E$52,0)</f>
        <v>0.00514085064684398</v>
      </c>
      <c r="G20" s="88"/>
    </row>
    <row r="21" s="44" customFormat="true" ht="12.75" hidden="false" customHeight="true" outlineLevel="0" collapsed="false">
      <c r="B21" s="336" t="s">
        <v>105</v>
      </c>
      <c r="C21" s="79"/>
      <c r="D21" s="88"/>
      <c r="E21" s="79" t="n">
        <v>101695</v>
      </c>
      <c r="F21" s="88" t="n">
        <f aca="false">IF(E21&gt;0,E21/E$52,0)</f>
        <v>0.0629120104128518</v>
      </c>
      <c r="G21" s="88"/>
    </row>
    <row r="22" s="44" customFormat="true" ht="12.75" hidden="false" customHeight="true" outlineLevel="0" collapsed="false">
      <c r="B22" s="336" t="s">
        <v>337</v>
      </c>
      <c r="C22" s="79"/>
      <c r="D22" s="88"/>
      <c r="E22" s="79" t="n">
        <v>3623</v>
      </c>
      <c r="F22" s="88" t="n">
        <f aca="false">IF(E22&gt;0,E22/E$52,0)</f>
        <v>0.00224131190054341</v>
      </c>
      <c r="G22" s="88"/>
    </row>
    <row r="23" s="44" customFormat="true" ht="12.75" hidden="false" customHeight="true" outlineLevel="0" collapsed="false">
      <c r="B23" s="336" t="s">
        <v>108</v>
      </c>
      <c r="C23" s="79"/>
      <c r="D23" s="88"/>
      <c r="E23" s="79" t="n">
        <v>71374</v>
      </c>
      <c r="F23" s="88" t="n">
        <f aca="false">IF(E23&gt;0,E23/E$52,0)</f>
        <v>0.0441544012115333</v>
      </c>
      <c r="G23" s="88"/>
    </row>
    <row r="24" s="44" customFormat="true" ht="12.75" hidden="false" customHeight="true" outlineLevel="0" collapsed="false">
      <c r="B24" s="336" t="s">
        <v>225</v>
      </c>
      <c r="C24" s="79"/>
      <c r="D24" s="88"/>
      <c r="E24" s="79" t="n">
        <v>5074</v>
      </c>
      <c r="F24" s="88" t="n">
        <f aca="false">IF(E24&gt;0,E24/E$52,0)</f>
        <v>0.00313895020241713</v>
      </c>
      <c r="G24" s="88"/>
    </row>
    <row r="25" s="44" customFormat="true" ht="12.75" hidden="false" customHeight="true" outlineLevel="0" collapsed="false">
      <c r="B25" s="337" t="s">
        <v>88</v>
      </c>
      <c r="C25" s="79" t="n">
        <v>3640</v>
      </c>
      <c r="D25" s="88" t="n">
        <f aca="false">IF(C25&gt;0,C25/C$52,0)</f>
        <v>0.00213177409285399</v>
      </c>
      <c r="E25" s="79"/>
      <c r="F25" s="88"/>
      <c r="G25" s="88"/>
    </row>
    <row r="26" s="44" customFormat="true" ht="12.75" hidden="false" customHeight="true" outlineLevel="0" collapsed="false">
      <c r="B26" s="337" t="s">
        <v>89</v>
      </c>
      <c r="C26" s="79" t="n">
        <v>36594</v>
      </c>
      <c r="D26" s="88" t="n">
        <f aca="false">IF(C26&gt;0,C26/C$52,0)</f>
        <v>0.0214313574598623</v>
      </c>
      <c r="E26" s="79" t="n">
        <v>55297</v>
      </c>
      <c r="F26" s="88" t="n">
        <f aca="false">IF(E26&gt;0,E26/E$52,0)</f>
        <v>0.0342086183175128</v>
      </c>
      <c r="G26" s="88"/>
    </row>
    <row r="27" s="44" customFormat="true" ht="12.75" hidden="false" customHeight="true" outlineLevel="0" collapsed="false">
      <c r="B27" s="337" t="s">
        <v>109</v>
      </c>
      <c r="C27" s="79"/>
      <c r="D27" s="88"/>
      <c r="E27" s="79" t="n">
        <v>3428</v>
      </c>
      <c r="F27" s="88" t="n">
        <f aca="false">IF(E27&gt;0,E27/E$52,0)</f>
        <v>0.00212067822110483</v>
      </c>
      <c r="G27" s="88"/>
    </row>
    <row r="28" s="44" customFormat="true" ht="12.75" hidden="false" customHeight="true" outlineLevel="0" collapsed="false">
      <c r="B28" s="337" t="s">
        <v>396</v>
      </c>
      <c r="C28" s="79" t="n">
        <v>5527</v>
      </c>
      <c r="D28" s="88" t="n">
        <f aca="false">IF(C28&gt;0,C28/C$52,0)</f>
        <v>0.00323689983824286</v>
      </c>
      <c r="E28" s="79" t="n">
        <v>6570</v>
      </c>
      <c r="F28" s="88" t="n">
        <f aca="false">IF(E28&gt;0,E28/E$52,0)</f>
        <v>0.00406442704569975</v>
      </c>
      <c r="G28" s="338"/>
    </row>
    <row r="29" s="44" customFormat="true" ht="12.75" hidden="false" customHeight="true" outlineLevel="0" collapsed="false">
      <c r="B29" s="337" t="s">
        <v>391</v>
      </c>
      <c r="C29" s="79" t="n">
        <v>8774</v>
      </c>
      <c r="D29" s="88" t="n">
        <f aca="false">IF(C29&gt;0,C29/C$52,0)</f>
        <v>0.00513851260733541</v>
      </c>
      <c r="E29" s="79" t="n">
        <v>8793</v>
      </c>
      <c r="F29" s="88" t="n">
        <f aca="false">IF(E29&gt;0,E29/E$52,0)</f>
        <v>0.00543965099129953</v>
      </c>
      <c r="G29" s="338"/>
    </row>
    <row r="30" s="44" customFormat="true" ht="12.75" hidden="false" customHeight="true" outlineLevel="0" collapsed="false">
      <c r="B30" s="337" t="s">
        <v>752</v>
      </c>
      <c r="C30" s="79"/>
      <c r="D30" s="88"/>
      <c r="E30" s="79" t="n">
        <v>3229</v>
      </c>
      <c r="F30" s="88" t="n">
        <f aca="false">IF(E30&gt;0,E30/E$52,0)</f>
        <v>0.00199757000465213</v>
      </c>
      <c r="G30" s="338"/>
    </row>
    <row r="31" s="44" customFormat="true" ht="12.75" hidden="false" customHeight="true" outlineLevel="0" collapsed="false">
      <c r="B31" s="337" t="s">
        <v>289</v>
      </c>
      <c r="C31" s="79"/>
      <c r="D31" s="88"/>
      <c r="E31" s="79" t="n">
        <v>3742</v>
      </c>
      <c r="F31" s="88" t="n">
        <f aca="false">IF(E31&gt;0,E31/E$52,0)</f>
        <v>0.00231492937671362</v>
      </c>
      <c r="G31" s="338"/>
    </row>
    <row r="32" s="44" customFormat="true" ht="12.75" hidden="false" customHeight="true" outlineLevel="0" collapsed="false">
      <c r="B32" s="337" t="s">
        <v>472</v>
      </c>
      <c r="C32" s="79"/>
      <c r="D32" s="88"/>
      <c r="E32" s="79" t="n">
        <v>5068</v>
      </c>
      <c r="F32" s="88" t="n">
        <f aca="false">IF(E32&gt;0,E32/E$52,0)</f>
        <v>0.00313523839689594</v>
      </c>
      <c r="G32" s="338"/>
    </row>
    <row r="33" s="44" customFormat="true" ht="12.75" hidden="false" customHeight="true" outlineLevel="0" collapsed="false">
      <c r="B33" s="337" t="s">
        <v>409</v>
      </c>
      <c r="C33" s="79"/>
      <c r="D33" s="88"/>
      <c r="E33" s="79" t="n">
        <v>544442</v>
      </c>
      <c r="F33" s="88" t="n">
        <f aca="false">IF(E33&gt;0,E33/E$52,0)</f>
        <v>0.336810470261014</v>
      </c>
      <c r="G33" s="338"/>
    </row>
    <row r="34" s="44" customFormat="true" ht="12.75" hidden="false" customHeight="true" outlineLevel="0" collapsed="false">
      <c r="B34" s="337" t="s">
        <v>753</v>
      </c>
      <c r="C34" s="79"/>
      <c r="D34" s="88"/>
      <c r="E34" s="79" t="n">
        <v>10716</v>
      </c>
      <c r="F34" s="88" t="n">
        <f aca="false">IF(E34&gt;0,E34/E$52,0)</f>
        <v>0.00662928466083996</v>
      </c>
      <c r="G34" s="338"/>
    </row>
    <row r="35" s="44" customFormat="true" ht="12.75" hidden="false" customHeight="true" outlineLevel="0" collapsed="false">
      <c r="B35" s="337" t="s">
        <v>397</v>
      </c>
      <c r="C35" s="79" t="n">
        <v>18190</v>
      </c>
      <c r="D35" s="88" t="n">
        <f aca="false">IF(C35&gt;0,C35/C$52,0)</f>
        <v>0.0106530139420368</v>
      </c>
      <c r="E35" s="79"/>
      <c r="F35" s="88"/>
      <c r="G35" s="338"/>
    </row>
    <row r="36" s="44" customFormat="true" ht="12.75" hidden="false" customHeight="true" outlineLevel="0" collapsed="false">
      <c r="B36" s="337" t="s">
        <v>398</v>
      </c>
      <c r="C36" s="79" t="n">
        <v>2330</v>
      </c>
      <c r="D36" s="88" t="n">
        <f aca="false">IF(C36&gt;0,C36/C$52,0)</f>
        <v>0.00136456968031588</v>
      </c>
      <c r="E36" s="79"/>
      <c r="F36" s="88"/>
      <c r="G36" s="338"/>
    </row>
    <row r="37" s="44" customFormat="true" ht="12.75" hidden="false" customHeight="true" outlineLevel="0" collapsed="false">
      <c r="B37" s="337" t="s">
        <v>96</v>
      </c>
      <c r="C37" s="79" t="n">
        <v>98</v>
      </c>
      <c r="D37" s="88" t="n">
        <f aca="false">IF(C37&gt;0,C37/C$52,0)</f>
        <v>5.73939178845305E-005</v>
      </c>
      <c r="E37" s="79"/>
      <c r="F37" s="88"/>
      <c r="G37" s="338"/>
    </row>
    <row r="38" s="44" customFormat="true" ht="12.75" hidden="false" customHeight="true" outlineLevel="0" collapsed="false">
      <c r="B38" s="337" t="s">
        <v>473</v>
      </c>
      <c r="C38" s="79" t="n">
        <v>4118</v>
      </c>
      <c r="D38" s="88" t="n">
        <f aca="false">IF(C38&gt;0,C38/C$52,0)</f>
        <v>0.0024117158555969</v>
      </c>
      <c r="E38" s="79"/>
      <c r="F38" s="88"/>
      <c r="G38" s="338"/>
    </row>
    <row r="39" s="44" customFormat="true" ht="12.75" hidden="false" customHeight="true" outlineLevel="0" collapsed="false">
      <c r="B39" s="337" t="s">
        <v>99</v>
      </c>
      <c r="C39" s="79" t="n">
        <v>3185</v>
      </c>
      <c r="D39" s="88" t="n">
        <f aca="false">IF(C39&gt;0,C39/C$52,0)</f>
        <v>0.00186530233124724</v>
      </c>
      <c r="E39" s="79"/>
      <c r="F39" s="88"/>
      <c r="G39" s="338"/>
    </row>
    <row r="40" s="44" customFormat="true" ht="12.75" hidden="false" customHeight="true" outlineLevel="0" collapsed="false">
      <c r="B40" s="337" t="s">
        <v>448</v>
      </c>
      <c r="C40" s="79" t="n">
        <v>581963</v>
      </c>
      <c r="D40" s="88" t="n">
        <f aca="false">IF(C40&gt;0,C40/C$52,0)</f>
        <v>0.340827924835051</v>
      </c>
      <c r="E40" s="79"/>
      <c r="F40" s="88"/>
      <c r="G40" s="338"/>
    </row>
    <row r="41" s="44" customFormat="true" ht="12.75" hidden="false" customHeight="true" outlineLevel="0" collapsed="false">
      <c r="B41" s="337" t="s">
        <v>754</v>
      </c>
      <c r="C41" s="79" t="n">
        <v>4185</v>
      </c>
      <c r="D41" s="88" t="n">
        <f aca="false">IF(C41&gt;0,C41/C$52,0)</f>
        <v>0.00245095455455878</v>
      </c>
      <c r="E41" s="79"/>
      <c r="F41" s="88"/>
      <c r="G41" s="338"/>
    </row>
    <row r="42" s="44" customFormat="true" ht="12.75" hidden="false" customHeight="true" outlineLevel="0" collapsed="false">
      <c r="B42" s="337" t="s">
        <v>588</v>
      </c>
      <c r="C42" s="79" t="n">
        <v>282627</v>
      </c>
      <c r="D42" s="88" t="n">
        <f aca="false">IF(C42&gt;0,C42/C$52,0)</f>
        <v>0.165521130917869</v>
      </c>
      <c r="E42" s="79"/>
      <c r="F42" s="88"/>
      <c r="G42" s="88"/>
    </row>
    <row r="43" s="44" customFormat="true" ht="12.75" hidden="false" customHeight="true" outlineLevel="0" collapsed="false">
      <c r="B43" s="337" t="s">
        <v>755</v>
      </c>
      <c r="C43" s="79" t="n">
        <v>5787</v>
      </c>
      <c r="D43" s="88" t="n">
        <f aca="false">IF(C43&gt;0,C43/C$52,0)</f>
        <v>0.00338916941630386</v>
      </c>
      <c r="E43" s="79" t="n">
        <v>5973</v>
      </c>
      <c r="F43" s="88" t="n">
        <f aca="false">IF(E43&gt;0,E43/E$52,0)</f>
        <v>0.00369510239634164</v>
      </c>
      <c r="G43" s="88"/>
    </row>
    <row r="44" s="44" customFormat="true" ht="12.75" hidden="false" customHeight="true" outlineLevel="0" collapsed="false">
      <c r="B44" s="337" t="s">
        <v>756</v>
      </c>
      <c r="C44" s="79"/>
      <c r="D44" s="88"/>
      <c r="E44" s="79" t="n">
        <v>3112</v>
      </c>
      <c r="F44" s="88" t="n">
        <f aca="false">IF(E44&gt;0,E44/E$52,0)</f>
        <v>0.00192518979698898</v>
      </c>
      <c r="G44" s="88"/>
    </row>
    <row r="45" s="44" customFormat="true" ht="12.75" hidden="false" customHeight="true" outlineLevel="0" collapsed="false">
      <c r="B45" s="337" t="s">
        <v>757</v>
      </c>
      <c r="C45" s="79"/>
      <c r="D45" s="88"/>
      <c r="E45" s="79" t="n">
        <v>6357</v>
      </c>
      <c r="F45" s="88" t="n">
        <f aca="false">IF(E45&gt;0,E45/E$52,0)</f>
        <v>0.00393265794969761</v>
      </c>
      <c r="G45" s="88"/>
    </row>
    <row r="46" s="44" customFormat="true" ht="12.75" hidden="false" customHeight="true" outlineLevel="0" collapsed="false">
      <c r="B46" s="337" t="s">
        <v>94</v>
      </c>
      <c r="C46" s="79"/>
      <c r="D46" s="88"/>
      <c r="E46" s="79" t="n">
        <v>22875</v>
      </c>
      <c r="F46" s="88" t="n">
        <f aca="false">IF(E46&gt;0,E46/E$52,0)</f>
        <v>0.0141512585495254</v>
      </c>
      <c r="G46" s="88"/>
    </row>
    <row r="47" s="44" customFormat="true" ht="12.75" hidden="false" customHeight="true" outlineLevel="0" collapsed="false">
      <c r="B47" s="337" t="s">
        <v>758</v>
      </c>
      <c r="C47" s="79" t="n">
        <v>131648</v>
      </c>
      <c r="D47" s="88" t="n">
        <f aca="false">IF(C47&gt;0,C47/C$52,0)</f>
        <v>0.077099943894517</v>
      </c>
      <c r="E47" s="79"/>
      <c r="F47" s="88"/>
      <c r="G47" s="88"/>
    </row>
    <row r="48" s="44" customFormat="true" ht="12.75" hidden="false" customHeight="true" outlineLevel="0" collapsed="false">
      <c r="B48" s="337" t="s">
        <v>759</v>
      </c>
      <c r="C48" s="79"/>
      <c r="D48" s="88"/>
      <c r="E48" s="79" t="n">
        <v>75276</v>
      </c>
      <c r="F48" s="88" t="n">
        <f aca="false">IF(E48&gt;0,E48/E$52,0)</f>
        <v>0.0465683120688119</v>
      </c>
      <c r="G48" s="88"/>
    </row>
    <row r="49" s="44" customFormat="true" ht="12.75" hidden="false" customHeight="true" outlineLevel="0" collapsed="false">
      <c r="B49" s="337" t="s">
        <v>760</v>
      </c>
      <c r="C49" s="79" t="n">
        <v>606150</v>
      </c>
      <c r="D49" s="88" t="n">
        <f aca="false">IF(C49&gt;0,C49/C$52,0)</f>
        <v>0.354993095160287</v>
      </c>
      <c r="E49" s="79" t="n">
        <v>586490</v>
      </c>
      <c r="F49" s="88" t="n">
        <f aca="false">IF(E49&gt;0,E49/E$52,0)</f>
        <v>0.362822803353493</v>
      </c>
      <c r="G49" s="88"/>
    </row>
    <row r="50" s="44" customFormat="true" ht="12.75" hidden="false" customHeight="true" outlineLevel="0" collapsed="false">
      <c r="B50" s="337" t="s">
        <v>761</v>
      </c>
      <c r="C50" s="79" t="n">
        <v>4891</v>
      </c>
      <c r="D50" s="88" t="n">
        <f aca="false">IF(C50&gt;0,C50/C$52,0)</f>
        <v>0.00286442502421672</v>
      </c>
      <c r="E50" s="79"/>
      <c r="F50" s="88"/>
      <c r="G50" s="88"/>
    </row>
    <row r="51" customFormat="false" ht="12.75" hidden="false" customHeight="true" outlineLevel="0" collapsed="false">
      <c r="B51" s="81"/>
      <c r="C51" s="178"/>
      <c r="D51" s="88"/>
      <c r="E51" s="178"/>
      <c r="F51" s="88"/>
      <c r="G51" s="178"/>
    </row>
    <row r="52" customFormat="false" ht="12.75" hidden="false" customHeight="true" outlineLevel="0" collapsed="false">
      <c r="B52" s="213" t="s">
        <v>119</v>
      </c>
      <c r="C52" s="179" t="n">
        <f aca="false">SUM(C20:C50)</f>
        <v>1707498</v>
      </c>
      <c r="D52" s="180" t="n">
        <f aca="false">IF(C52&gt;0,C52/C$56,0)</f>
        <v>0.952663583547997</v>
      </c>
      <c r="E52" s="179" t="n">
        <f aca="false">SUM(E19:E51)</f>
        <v>1616464</v>
      </c>
      <c r="F52" s="180" t="n">
        <f aca="false">IF(E52&gt;0,E52/E$56,0)</f>
        <v>0.901873025278114</v>
      </c>
      <c r="G52" s="180"/>
    </row>
    <row r="53" customFormat="false" ht="12.75" hidden="false" customHeight="true" outlineLevel="0" collapsed="false">
      <c r="B53" s="193" t="s">
        <v>762</v>
      </c>
      <c r="C53" s="79" t="n">
        <v>71029</v>
      </c>
      <c r="D53" s="88" t="n">
        <f aca="false">IF(C53&gt;0,C53/C$56,0)</f>
        <v>0.0396291777066976</v>
      </c>
      <c r="E53" s="79" t="n">
        <v>162644</v>
      </c>
      <c r="F53" s="88" t="n">
        <f aca="false">IF(E53&gt;0,E53/E$56,0)</f>
        <v>0.0907438930426744</v>
      </c>
      <c r="G53" s="88"/>
    </row>
    <row r="54" customFormat="false" ht="12.75" hidden="false" customHeight="true" outlineLevel="0" collapsed="false">
      <c r="B54" s="193" t="s">
        <v>763</v>
      </c>
      <c r="C54" s="79" t="n">
        <v>13814</v>
      </c>
      <c r="D54" s="88" t="n">
        <f aca="false">IF(C54&gt;0,C54/C$56,0)</f>
        <v>0.00770723874530572</v>
      </c>
      <c r="E54" s="79" t="n">
        <v>13233</v>
      </c>
      <c r="F54" s="88" t="n">
        <f aca="false">IF(E54&gt;0,E54/E$56,0)</f>
        <v>0.00738308167921171</v>
      </c>
      <c r="G54" s="88"/>
    </row>
    <row r="55" customFormat="false" ht="12.75" hidden="false" customHeight="true" outlineLevel="0" collapsed="false">
      <c r="B55" s="193"/>
      <c r="C55" s="79"/>
      <c r="D55" s="178"/>
      <c r="E55" s="79"/>
      <c r="F55" s="178"/>
      <c r="G55" s="178"/>
    </row>
    <row r="56" customFormat="false" ht="12.75" hidden="false" customHeight="true" outlineLevel="0" collapsed="false">
      <c r="B56" s="213" t="s">
        <v>122</v>
      </c>
      <c r="C56" s="179" t="n">
        <f aca="false">SUM(C52:C55)</f>
        <v>1792341</v>
      </c>
      <c r="D56" s="339"/>
      <c r="E56" s="179" t="n">
        <f aca="false">SUM(E52:E55)</f>
        <v>1792341</v>
      </c>
      <c r="F56" s="339"/>
      <c r="G56" s="339"/>
    </row>
    <row r="57" customFormat="false" ht="12.75" hidden="false" customHeight="true" outlineLevel="0" collapsed="false"/>
    <row r="58" customFormat="false" ht="12.75" hidden="false" customHeight="true" outlineLevel="0" collapsed="false">
      <c r="B58" s="91" t="s">
        <v>53</v>
      </c>
    </row>
    <row r="59" customFormat="false" ht="12.75" hidden="false" customHeight="true" outlineLevel="0" collapsed="false"/>
    <row r="60" customFormat="false" ht="12.75" hidden="false" customHeight="true" outlineLevel="0" collapsed="false">
      <c r="B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>
      <c r="B73" s="91"/>
    </row>
    <row r="74" customFormat="false" ht="12" hidden="false" customHeight="true" outlineLevel="0" collapsed="false"/>
    <row r="75" customFormat="false" ht="12" hidden="false" customHeight="true" outlineLevel="0" collapsed="false"/>
    <row r="81" customFormat="false" ht="15.75" hidden="false" customHeight="true" outlineLevel="0" collapsed="false"/>
    <row r="82" customFormat="false" ht="12" hidden="false" customHeight="true" outlineLevel="0" collapsed="false"/>
    <row r="83" customFormat="false" ht="6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.95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7">
    <mergeCell ref="B15:B17"/>
    <mergeCell ref="C15:D15"/>
    <mergeCell ref="E15:G15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107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</row>
    <row r="7" customFormat="false" ht="12.75" hidden="false" customHeight="false" outlineLevel="0" collapsed="false">
      <c r="B7" s="162" t="s">
        <v>764</v>
      </c>
    </row>
    <row r="8" customFormat="false" ht="12.75" hidden="false" customHeight="false" outlineLevel="0" collapsed="false">
      <c r="B8" s="94"/>
      <c r="C8" s="94"/>
    </row>
    <row r="9" customFormat="false" ht="12.75" hidden="false" customHeight="false" outlineLevel="0" collapsed="false">
      <c r="B9" s="94"/>
      <c r="C9" s="94"/>
    </row>
    <row r="10" customFormat="false" ht="12.75" hidden="false" customHeight="false" outlineLevel="0" collapsed="false">
      <c r="B10" s="106" t="s">
        <v>350</v>
      </c>
      <c r="C10" s="94"/>
      <c r="D10" s="94"/>
    </row>
    <row r="11" customFormat="false" ht="12.75" hidden="false" customHeight="false" outlineLevel="0" collapsed="false">
      <c r="B11" s="106"/>
      <c r="C11" s="94"/>
      <c r="D11" s="94"/>
    </row>
    <row r="12" customFormat="false" ht="12.75" hidden="false" customHeight="false" outlineLevel="0" collapsed="false">
      <c r="A12" s="167" t="n">
        <v>501</v>
      </c>
      <c r="B12" s="195" t="s">
        <v>765</v>
      </c>
      <c r="C12" s="94"/>
      <c r="D12" s="94"/>
    </row>
    <row r="13" customFormat="false" ht="12.75" hidden="false" customHeight="false" outlineLevel="0" collapsed="false">
      <c r="A13" s="308"/>
      <c r="B13" s="340" t="s">
        <v>595</v>
      </c>
      <c r="D13" s="8"/>
      <c r="F13" s="200"/>
      <c r="G13" s="200"/>
    </row>
    <row r="14" customFormat="false" ht="12.75" hidden="false" customHeight="true" outlineLevel="0" collapsed="false">
      <c r="A14" s="308"/>
      <c r="B14" s="340" t="s">
        <v>39</v>
      </c>
      <c r="D14" s="103"/>
      <c r="F14" s="194"/>
      <c r="G14" s="194"/>
    </row>
    <row r="15" customFormat="false" ht="12.75" hidden="false" customHeight="false" outlineLevel="0" collapsed="false">
      <c r="A15" s="308"/>
      <c r="B15" s="340" t="s">
        <v>766</v>
      </c>
      <c r="D15" s="14"/>
      <c r="F15" s="194"/>
      <c r="G15" s="194"/>
    </row>
    <row r="16" customFormat="false" ht="12.75" hidden="false" customHeight="false" outlineLevel="0" collapsed="false">
      <c r="A16" s="308"/>
      <c r="B16" s="340" t="s">
        <v>45</v>
      </c>
      <c r="D16" s="14"/>
      <c r="F16" s="194"/>
      <c r="G16" s="194"/>
    </row>
    <row r="17" customFormat="false" ht="12.75" hidden="false" customHeight="false" outlineLevel="0" collapsed="false">
      <c r="A17" s="308"/>
      <c r="B17" s="340" t="s">
        <v>767</v>
      </c>
      <c r="D17" s="14"/>
      <c r="F17" s="194"/>
      <c r="G17" s="14"/>
    </row>
    <row r="18" customFormat="false" ht="12.75" hidden="false" customHeight="false" outlineLevel="0" collapsed="false">
      <c r="A18" s="308"/>
      <c r="B18" s="6"/>
      <c r="D18" s="14"/>
      <c r="F18" s="194"/>
      <c r="G18" s="14"/>
    </row>
    <row r="19" customFormat="false" ht="12.75" hidden="false" customHeight="false" outlineLevel="0" collapsed="false">
      <c r="A19" s="167" t="n">
        <v>502</v>
      </c>
      <c r="B19" s="195" t="s">
        <v>6</v>
      </c>
      <c r="D19" s="14"/>
      <c r="F19" s="200"/>
      <c r="G19" s="280"/>
    </row>
    <row r="20" customFormat="false" ht="12.75" hidden="false" customHeight="false" outlineLevel="0" collapsed="false">
      <c r="A20" s="308"/>
      <c r="B20" s="340" t="s">
        <v>10</v>
      </c>
      <c r="C20" s="14"/>
      <c r="F20" s="194"/>
      <c r="G20" s="194"/>
    </row>
    <row r="21" customFormat="false" ht="12.75" hidden="false" customHeight="false" outlineLevel="0" collapsed="false">
      <c r="A21" s="308"/>
      <c r="B21" s="340" t="s">
        <v>655</v>
      </c>
      <c r="D21" s="14"/>
      <c r="F21" s="194"/>
      <c r="G21" s="194"/>
    </row>
    <row r="22" customFormat="false" ht="12.75" hidden="false" customHeight="false" outlineLevel="0" collapsed="false">
      <c r="A22" s="308"/>
      <c r="B22" s="13"/>
      <c r="D22" s="14"/>
      <c r="F22" s="194"/>
      <c r="G22" s="194"/>
    </row>
    <row r="23" customFormat="false" ht="12.75" hidden="false" customHeight="false" outlineLevel="0" collapsed="false">
      <c r="A23" s="167" t="n">
        <v>503</v>
      </c>
      <c r="B23" s="195" t="s">
        <v>768</v>
      </c>
      <c r="F23" s="194"/>
      <c r="G23" s="194"/>
    </row>
    <row r="24" customFormat="false" ht="12.75" hidden="false" customHeight="false" outlineLevel="0" collapsed="false">
      <c r="A24" s="308"/>
      <c r="B24" s="340" t="s">
        <v>8</v>
      </c>
      <c r="F24" s="194"/>
      <c r="G24" s="194"/>
    </row>
    <row r="25" customFormat="false" ht="12.75" hidden="false" customHeight="false" outlineLevel="0" collapsed="false">
      <c r="A25" s="308"/>
      <c r="B25" s="340" t="s">
        <v>769</v>
      </c>
      <c r="F25" s="194"/>
      <c r="G25" s="194"/>
    </row>
    <row r="26" customFormat="false" ht="12.75" hidden="false" customHeight="false" outlineLevel="0" collapsed="false">
      <c r="A26" s="308"/>
      <c r="B26" s="340" t="s">
        <v>321</v>
      </c>
      <c r="F26" s="194"/>
      <c r="G26" s="194"/>
    </row>
    <row r="27" customFormat="false" ht="12.75" hidden="false" customHeight="false" outlineLevel="0" collapsed="false">
      <c r="A27" s="308"/>
      <c r="B27" s="13"/>
      <c r="F27" s="194"/>
      <c r="G27" s="194"/>
    </row>
    <row r="28" customFormat="false" ht="12.75" hidden="false" customHeight="false" outlineLevel="0" collapsed="false">
      <c r="A28" s="167" t="n">
        <v>504</v>
      </c>
      <c r="B28" s="195" t="s">
        <v>42</v>
      </c>
      <c r="D28" s="14"/>
      <c r="E28" s="194"/>
      <c r="F28" s="194"/>
      <c r="G28" s="194"/>
    </row>
    <row r="29" customFormat="false" ht="12.75" hidden="false" customHeight="false" outlineLevel="0" collapsed="false">
      <c r="A29" s="308"/>
      <c r="B29" s="340" t="s">
        <v>770</v>
      </c>
      <c r="D29" s="14"/>
      <c r="E29" s="194"/>
      <c r="F29" s="194"/>
      <c r="G29" s="194"/>
    </row>
    <row r="30" customFormat="false" ht="12.75" hidden="false" customHeight="false" outlineLevel="0" collapsed="false">
      <c r="A30" s="308"/>
      <c r="B30" s="340" t="s">
        <v>771</v>
      </c>
    </row>
    <row r="31" customFormat="false" ht="12.75" hidden="false" customHeight="false" outlineLevel="0" collapsed="false">
      <c r="A31" s="308"/>
      <c r="B31" s="340"/>
    </row>
    <row r="32" customFormat="false" ht="12.75" hidden="false" customHeight="false" outlineLevel="0" collapsed="false">
      <c r="A32" s="167" t="n">
        <v>505</v>
      </c>
      <c r="B32" s="195" t="s">
        <v>772</v>
      </c>
      <c r="D32" s="103"/>
    </row>
    <row r="33" customFormat="false" ht="12.75" hidden="false" customHeight="false" outlineLevel="0" collapsed="false">
      <c r="A33" s="308"/>
      <c r="B33" s="340" t="s">
        <v>35</v>
      </c>
      <c r="C33" s="94"/>
      <c r="E33" s="94"/>
    </row>
    <row r="34" customFormat="false" ht="12.75" hidden="false" customHeight="false" outlineLevel="0" collapsed="false">
      <c r="A34" s="6"/>
      <c r="B34" s="340" t="s">
        <v>33</v>
      </c>
    </row>
    <row r="35" customFormat="false" ht="12.75" hidden="false" customHeight="false" outlineLevel="0" collapsed="false">
      <c r="A35" s="6"/>
      <c r="B35" s="340"/>
    </row>
    <row r="36" customFormat="false" ht="12.75" hidden="false" customHeight="false" outlineLevel="0" collapsed="false">
      <c r="A36" s="6"/>
      <c r="B36" s="209"/>
    </row>
    <row r="37" customFormat="false" ht="12.75" hidden="false" customHeight="false" outlineLevel="0" collapsed="false">
      <c r="A37" s="6"/>
      <c r="B37" s="6"/>
    </row>
    <row r="38" customFormat="false" ht="12.75" hidden="false" customHeight="false" outlineLevel="0" collapsed="false">
      <c r="A38" s="6"/>
      <c r="B38" s="308" t="s">
        <v>53</v>
      </c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41"/>
    <col collapsed="false" customWidth="true" hidden="false" outlineLevel="0" max="3" min="3" style="0" width="45.13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  <c r="C6" s="20"/>
    </row>
    <row r="7" customFormat="false" ht="12.75" hidden="false" customHeight="true" outlineLevel="0" collapsed="false">
      <c r="B7" s="162" t="s">
        <v>764</v>
      </c>
      <c r="C7" s="301"/>
    </row>
    <row r="8" customFormat="false" ht="12.75" hidden="false" customHeight="true" outlineLevel="0" collapsed="false">
      <c r="B8" s="94"/>
      <c r="C8" s="301"/>
    </row>
    <row r="9" customFormat="false" ht="12.75" hidden="false" customHeight="true" outlineLevel="0" collapsed="false">
      <c r="B9" s="94"/>
      <c r="C9" s="301"/>
    </row>
    <row r="10" customFormat="false" ht="12.75" hidden="false" customHeight="true" outlineLevel="0" collapsed="false">
      <c r="B10" s="141" t="s">
        <v>773</v>
      </c>
      <c r="C10" s="141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B13" s="143" t="s">
        <v>165</v>
      </c>
      <c r="C13" s="143" t="s">
        <v>166</v>
      </c>
    </row>
    <row r="14" customFormat="false" ht="12.75" hidden="false" customHeight="true" outlineLevel="0" collapsed="false">
      <c r="B14" s="144"/>
      <c r="C14" s="144"/>
    </row>
    <row r="15" customFormat="false" ht="12.75" hidden="false" customHeight="true" outlineLevel="0" collapsed="false">
      <c r="B15" s="145" t="s">
        <v>167</v>
      </c>
      <c r="C15" s="146"/>
    </row>
    <row r="16" customFormat="false" ht="12.75" hidden="false" customHeight="true" outlineLevel="0" collapsed="false">
      <c r="B16" s="147"/>
      <c r="C16" s="148"/>
    </row>
    <row r="17" customFormat="false" ht="12.75" hidden="false" customHeight="true" outlineLevel="0" collapsed="false">
      <c r="B17" s="149" t="s">
        <v>168</v>
      </c>
      <c r="C17" s="148"/>
    </row>
    <row r="18" customFormat="false" ht="12.75" hidden="false" customHeight="true" outlineLevel="0" collapsed="false">
      <c r="B18" s="150"/>
      <c r="C18" s="144"/>
    </row>
    <row r="19" s="2" customFormat="true" ht="12.75" hidden="false" customHeight="true" outlineLevel="0" collapsed="false">
      <c r="B19" s="0"/>
      <c r="C19" s="0"/>
    </row>
    <row r="20" customFormat="false" ht="12.75" hidden="false" customHeight="true" outlineLevel="0" collapsed="false"/>
    <row r="21" customFormat="false" ht="12.75" hidden="false" customHeight="true" outlineLevel="0" collapsed="false">
      <c r="B21" s="141" t="s">
        <v>735</v>
      </c>
      <c r="C21" s="141"/>
    </row>
    <row r="22" customFormat="false" ht="12.75" hidden="false" customHeight="true" outlineLevel="0" collapsed="false">
      <c r="B22" s="141"/>
      <c r="C22" s="141"/>
    </row>
    <row r="23" customFormat="false" ht="12.75" hidden="false" customHeight="true" outlineLevel="0" collapsed="false">
      <c r="B23" s="94"/>
    </row>
    <row r="24" customFormat="false" ht="12.75" hidden="false" customHeight="true" outlineLevel="0" collapsed="false"/>
    <row r="25" customFormat="false" ht="12.75" hidden="false" customHeight="true" outlineLevel="0" collapsed="false">
      <c r="B25" s="143" t="s">
        <v>63</v>
      </c>
      <c r="C25" s="143" t="s">
        <v>56</v>
      </c>
    </row>
    <row r="26" customFormat="false" ht="12.75" hidden="false" customHeight="true" outlineLevel="0" collapsed="false">
      <c r="B26" s="144"/>
      <c r="C26" s="144"/>
    </row>
    <row r="27" customFormat="false" ht="12.75" hidden="false" customHeight="true" outlineLevel="0" collapsed="false">
      <c r="B27" s="153"/>
      <c r="C27" s="175"/>
    </row>
    <row r="28" customFormat="false" ht="12.75" hidden="false" customHeight="true" outlineLevel="0" collapsed="false">
      <c r="B28" s="310" t="s">
        <v>774</v>
      </c>
      <c r="C28" s="148"/>
    </row>
    <row r="29" customFormat="false" ht="12.75" hidden="false" customHeight="true" outlineLevel="0" collapsed="false">
      <c r="B29" s="311" t="s">
        <v>775</v>
      </c>
      <c r="C29" s="173"/>
    </row>
    <row r="30" customFormat="false" ht="12.75" hidden="false" customHeight="true" outlineLevel="0" collapsed="false">
      <c r="B30" s="341"/>
      <c r="C30" s="205"/>
    </row>
    <row r="31" customFormat="false" ht="12.75" hidden="false" customHeight="true" outlineLevel="0" collapsed="false">
      <c r="B31" s="311" t="s">
        <v>774</v>
      </c>
      <c r="C31" s="173"/>
    </row>
    <row r="32" customFormat="false" ht="12.75" hidden="false" customHeight="true" outlineLevel="0" collapsed="false">
      <c r="B32" s="176"/>
      <c r="C32" s="176"/>
    </row>
    <row r="33" customFormat="false" ht="12.75" hidden="false" customHeight="true" outlineLevel="0" collapsed="false">
      <c r="B33" s="310" t="s">
        <v>774</v>
      </c>
      <c r="C33" s="148"/>
    </row>
    <row r="34" customFormat="false" ht="12.75" hidden="false" customHeight="true" outlineLevel="0" collapsed="false">
      <c r="B34" s="150"/>
      <c r="C34" s="173"/>
    </row>
    <row r="35" customFormat="false" ht="12.75" hidden="false" customHeight="true" outlineLevel="0" collapsed="false"/>
    <row r="36" customFormat="false" ht="12.75" hidden="false" customHeight="true" outlineLevel="0" collapsed="false">
      <c r="B36" s="91" t="s">
        <v>53</v>
      </c>
    </row>
    <row r="37" customFormat="false" ht="12.75" hidden="false" customHeight="true" outlineLevel="0" collapsed="false">
      <c r="B37" s="254"/>
    </row>
    <row r="38" customFormat="false" ht="12.75" hidden="false" customHeight="true" outlineLevel="0" collapsed="false">
      <c r="B38" s="254"/>
    </row>
    <row r="39" customFormat="false" ht="12.75" hidden="false" customHeight="true" outlineLevel="0" collapsed="false"/>
    <row r="40" customFormat="false" ht="12.75" hidden="false" customHeight="true" outlineLevel="0" collapsed="false">
      <c r="B40" s="94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67" customFormat="false" ht="12.75" hidden="false" customHeight="false" outlineLevel="0" collapsed="false">
      <c r="B67" s="91"/>
    </row>
  </sheetData>
  <mergeCells count="3">
    <mergeCell ref="B10:C10"/>
    <mergeCell ref="B21:C21"/>
    <mergeCell ref="B22:C22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6.28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19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</row>
    <row r="2" customFormat="false" ht="12.75" hidden="false" customHeight="true" outlineLevel="0" collapsed="false">
      <c r="B2" s="93" t="s">
        <v>1</v>
      </c>
      <c r="C2" s="121"/>
    </row>
    <row r="3" s="44" customFormat="true" ht="12.75" hidden="false" customHeight="true" outlineLevel="0" collapsed="false">
      <c r="B3" s="93"/>
      <c r="C3" s="43"/>
    </row>
    <row r="4" s="44" customFormat="true" ht="12.75" hidden="false" customHeight="true" outlineLevel="0" collapsed="false">
      <c r="B4" s="107" t="s">
        <v>2</v>
      </c>
      <c r="C4" s="43"/>
    </row>
    <row r="5" s="44" customFormat="true" ht="12.75" hidden="false" customHeight="true" outlineLevel="0" collapsed="false">
      <c r="B5" s="106" t="s">
        <v>72</v>
      </c>
      <c r="C5" s="43"/>
    </row>
    <row r="6" s="44" customFormat="true" ht="12.75" hidden="false" customHeight="true" outlineLevel="0" collapsed="false">
      <c r="B6" s="106"/>
      <c r="C6" s="43"/>
    </row>
    <row r="7" customFormat="false" ht="12.75" hidden="false" customHeight="true" outlineLevel="0" collapsed="false">
      <c r="B7" s="162" t="s">
        <v>776</v>
      </c>
      <c r="C7" s="45"/>
      <c r="D7" s="46"/>
      <c r="E7" s="44"/>
      <c r="F7" s="44"/>
      <c r="G7" s="44"/>
    </row>
    <row r="8" customFormat="false" ht="12.75" hidden="false" customHeight="true" outlineLevel="0" collapsed="false">
      <c r="B8" s="162"/>
      <c r="C8" s="45"/>
      <c r="D8" s="46"/>
      <c r="E8" s="44"/>
      <c r="F8" s="44"/>
      <c r="G8" s="44"/>
    </row>
    <row r="9" s="44" customFormat="true" ht="12.75" hidden="false" customHeight="true" outlineLevel="0" collapsed="false">
      <c r="B9" s="119"/>
      <c r="C9" s="120"/>
      <c r="D9" s="119"/>
      <c r="E9" s="119"/>
      <c r="F9" s="119"/>
      <c r="G9" s="119"/>
    </row>
    <row r="10" s="44" customFormat="true" ht="12.75" hidden="false" customHeight="true" outlineLevel="0" collapsed="false">
      <c r="B10" s="47" t="s">
        <v>73</v>
      </c>
      <c r="C10" s="313" t="s">
        <v>3</v>
      </c>
      <c r="D10" s="313"/>
      <c r="E10" s="56"/>
      <c r="F10" s="56"/>
      <c r="G10" s="207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6"/>
      <c r="F11" s="56"/>
      <c r="G11" s="207"/>
    </row>
    <row r="12" s="44" customFormat="true" ht="12.75" hidden="false" customHeight="true" outlineLevel="0" collapsed="false">
      <c r="B12" s="47"/>
      <c r="C12" s="52" t="s">
        <v>192</v>
      </c>
      <c r="D12" s="56"/>
      <c r="E12" s="56"/>
      <c r="F12" s="56"/>
      <c r="G12" s="207"/>
    </row>
    <row r="13" s="44" customFormat="true" ht="12.75" hidden="false" customHeight="true" outlineLevel="0" collapsed="false">
      <c r="B13" s="47" t="s">
        <v>77</v>
      </c>
      <c r="C13" s="57"/>
      <c r="D13" s="60" t="n">
        <v>559340</v>
      </c>
      <c r="E13" s="56"/>
      <c r="F13" s="56"/>
      <c r="G13" s="207"/>
    </row>
    <row r="14" s="67" customFormat="true" ht="12.75" hidden="false" customHeight="true" outlineLevel="0" collapsed="false">
      <c r="B14" s="47" t="s">
        <v>79</v>
      </c>
      <c r="C14" s="57"/>
      <c r="D14" s="64" t="n">
        <f aca="false">IF(D13&gt;0,C39/D13,0)</f>
        <v>0.634776701112025</v>
      </c>
      <c r="E14" s="59"/>
      <c r="F14" s="64"/>
      <c r="G14" s="66" t="s">
        <v>78</v>
      </c>
    </row>
    <row r="15" s="67" customFormat="true" ht="12.75" hidden="false" customHeight="true" outlineLevel="0" collapsed="false">
      <c r="B15" s="47"/>
      <c r="C15" s="57"/>
      <c r="D15" s="64"/>
      <c r="E15" s="59"/>
      <c r="F15" s="64"/>
      <c r="G15" s="66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587</v>
      </c>
      <c r="F16" s="69"/>
      <c r="G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85</v>
      </c>
    </row>
    <row r="18" s="44" customFormat="true" ht="12.75" hidden="false" customHeight="true" outlineLevel="0" collapsed="false">
      <c r="B18" s="68"/>
      <c r="C18" s="68"/>
      <c r="D18" s="68"/>
      <c r="E18" s="68"/>
      <c r="F18" s="68"/>
      <c r="G18" s="69"/>
    </row>
    <row r="19" s="44" customFormat="true" ht="12.75" hidden="false" customHeight="true" outlineLevel="0" collapsed="false">
      <c r="B19" s="70"/>
      <c r="C19" s="69"/>
      <c r="D19" s="69"/>
      <c r="E19" s="69"/>
      <c r="F19" s="69"/>
      <c r="G19" s="69"/>
    </row>
    <row r="20" s="44" customFormat="true" ht="12.75" hidden="false" customHeight="true" outlineLevel="0" collapsed="false">
      <c r="B20" s="193" t="s">
        <v>6</v>
      </c>
      <c r="C20" s="78" t="n">
        <v>271118</v>
      </c>
      <c r="D20" s="74" t="n">
        <f aca="false">IF(C20&gt;0,C20/C$35,0)</f>
        <v>0.794834359425389</v>
      </c>
      <c r="E20" s="192"/>
      <c r="F20" s="74" t="n">
        <f aca="false">IF(E20&gt;0,E20/E$35,0)</f>
        <v>0</v>
      </c>
      <c r="G20" s="69"/>
    </row>
    <row r="21" s="44" customFormat="true" ht="12.75" hidden="false" customHeight="true" outlineLevel="0" collapsed="false">
      <c r="B21" s="193" t="s">
        <v>777</v>
      </c>
      <c r="C21" s="78" t="n">
        <v>898</v>
      </c>
      <c r="D21" s="74" t="n">
        <f aca="false">IF(C21&gt;0,C21/C$35,0)</f>
        <v>0.00263265904426854</v>
      </c>
      <c r="E21" s="192"/>
      <c r="F21" s="74" t="n">
        <f aca="false">IF(E21&gt;0,E21/E$35,0)</f>
        <v>0</v>
      </c>
      <c r="G21" s="69"/>
    </row>
    <row r="22" s="44" customFormat="true" ht="12.75" hidden="false" customHeight="true" outlineLevel="0" collapsed="false">
      <c r="B22" s="193" t="s">
        <v>42</v>
      </c>
      <c r="C22" s="78" t="n">
        <v>6799</v>
      </c>
      <c r="D22" s="74" t="n">
        <f aca="false">IF(C22&gt;0,C22/C$35,0)</f>
        <v>0.019932571093521</v>
      </c>
      <c r="E22" s="192"/>
      <c r="F22" s="74" t="n">
        <f aca="false">IF(E22&gt;0,E22/E$35,0)</f>
        <v>0</v>
      </c>
      <c r="G22" s="69"/>
    </row>
    <row r="23" s="44" customFormat="true" ht="12.75" hidden="false" customHeight="true" outlineLevel="0" collapsed="false">
      <c r="B23" s="193" t="s">
        <v>87</v>
      </c>
      <c r="C23" s="78" t="n">
        <v>1442</v>
      </c>
      <c r="D23" s="74" t="n">
        <f aca="false">IF(C23&gt;0,C23/C$35,0)</f>
        <v>0.0042274992670771</v>
      </c>
      <c r="E23" s="192"/>
      <c r="F23" s="74" t="n">
        <f aca="false">IF(E23&gt;0,E23/E$35,0)</f>
        <v>0</v>
      </c>
      <c r="G23" s="69"/>
    </row>
    <row r="24" s="44" customFormat="true" ht="12.75" hidden="false" customHeight="true" outlineLevel="0" collapsed="false">
      <c r="B24" s="193" t="s">
        <v>88</v>
      </c>
      <c r="C24" s="78" t="n">
        <v>633</v>
      </c>
      <c r="D24" s="74" t="n">
        <f aca="false">IF(C24&gt;0,C24/C$35,0)</f>
        <v>0.00185576077396658</v>
      </c>
      <c r="E24" s="192"/>
      <c r="F24" s="74" t="n">
        <f aca="false">IF(E24&gt;0,E24/E$35,0)</f>
        <v>0</v>
      </c>
      <c r="G24" s="69"/>
    </row>
    <row r="25" s="44" customFormat="true" ht="12.75" hidden="false" customHeight="true" outlineLevel="0" collapsed="false">
      <c r="B25" s="193" t="s">
        <v>313</v>
      </c>
      <c r="C25" s="86" t="n">
        <v>30044</v>
      </c>
      <c r="D25" s="74" t="n">
        <f aca="false">IF(C25&gt;0,C25/C$35,0)</f>
        <v>0.0880797420111404</v>
      </c>
      <c r="E25" s="86"/>
      <c r="F25" s="74" t="n">
        <f aca="false">IF(E25&gt;0,E25/E$35,0)</f>
        <v>0</v>
      </c>
      <c r="G25" s="71"/>
    </row>
    <row r="26" customFormat="false" ht="12.75" hidden="false" customHeight="true" outlineLevel="0" collapsed="false">
      <c r="B26" s="193" t="s">
        <v>551</v>
      </c>
      <c r="C26" s="86" t="n">
        <v>2727</v>
      </c>
      <c r="D26" s="74" t="n">
        <f aca="false">IF(C26&gt;0,C26/C$35,0)</f>
        <v>0.00799472295514512</v>
      </c>
      <c r="E26" s="86"/>
      <c r="F26" s="74" t="n">
        <f aca="false">IF(E26&gt;0,E26/E$35,0)</f>
        <v>0</v>
      </c>
      <c r="G26" s="75"/>
    </row>
    <row r="27" customFormat="false" ht="12.75" hidden="false" customHeight="true" outlineLevel="0" collapsed="false">
      <c r="B27" s="193" t="s">
        <v>93</v>
      </c>
      <c r="C27" s="86" t="n">
        <v>3636</v>
      </c>
      <c r="D27" s="74" t="n">
        <f aca="false">IF(C27&gt;0,C27/C$35,0)</f>
        <v>0.0106596306068602</v>
      </c>
      <c r="E27" s="86"/>
      <c r="F27" s="74" t="n">
        <f aca="false">IF(E27&gt;0,E27/E$35,0)</f>
        <v>0</v>
      </c>
      <c r="G27" s="75"/>
    </row>
    <row r="28" customFormat="false" ht="12.75" hidden="false" customHeight="true" outlineLevel="0" collapsed="false">
      <c r="B28" s="193" t="s">
        <v>95</v>
      </c>
      <c r="C28" s="86" t="n">
        <v>0</v>
      </c>
      <c r="D28" s="74"/>
      <c r="E28" s="86"/>
      <c r="F28" s="74" t="n">
        <f aca="false">IF(E28&gt;0,E28/E$35,0)</f>
        <v>0</v>
      </c>
      <c r="G28" s="75"/>
    </row>
    <row r="29" customFormat="false" ht="12.75" hidden="false" customHeight="true" outlineLevel="0" collapsed="false">
      <c r="B29" s="193" t="s">
        <v>473</v>
      </c>
      <c r="C29" s="86" t="n">
        <v>1702</v>
      </c>
      <c r="D29" s="74" t="n">
        <f aca="false">IF(C29&gt;0,C29/C$35,0)</f>
        <v>0.00498973907944884</v>
      </c>
      <c r="E29" s="86"/>
      <c r="F29" s="74" t="n">
        <f aca="false">IF(E29&gt;0,E29/E$35,0)</f>
        <v>0</v>
      </c>
      <c r="G29" s="75"/>
    </row>
    <row r="30" customFormat="false" ht="12.75" hidden="false" customHeight="true" outlineLevel="0" collapsed="false">
      <c r="B30" s="193" t="s">
        <v>778</v>
      </c>
      <c r="C30" s="86" t="n">
        <v>640</v>
      </c>
      <c r="D30" s="74" t="n">
        <f aca="false">IF(C30&gt;0,C30/C$35,0)</f>
        <v>0.00187628261506889</v>
      </c>
      <c r="E30" s="86"/>
      <c r="F30" s="74" t="n">
        <f aca="false">IF(E30&gt;0,E30/E$35,0)</f>
        <v>0</v>
      </c>
      <c r="G30" s="75"/>
    </row>
    <row r="31" customFormat="false" ht="12.75" hidden="false" customHeight="true" outlineLevel="0" collapsed="false">
      <c r="B31" s="193" t="s">
        <v>99</v>
      </c>
      <c r="C31" s="86" t="n">
        <v>790</v>
      </c>
      <c r="D31" s="74" t="n">
        <f aca="false">IF(C31&gt;0,C31/C$35,0)</f>
        <v>0.00231603635297567</v>
      </c>
      <c r="E31" s="86"/>
      <c r="F31" s="74" t="n">
        <f aca="false">IF(E31&gt;0,E31/E$35,0)</f>
        <v>0</v>
      </c>
      <c r="G31" s="75"/>
    </row>
    <row r="32" customFormat="false" ht="12.75" hidden="false" customHeight="true" outlineLevel="0" collapsed="false">
      <c r="B32" s="193" t="s">
        <v>198</v>
      </c>
      <c r="C32" s="86" t="n">
        <v>19884</v>
      </c>
      <c r="D32" s="74" t="n">
        <f aca="false">IF(C32&gt;0,C32/C$35,0)</f>
        <v>0.0582937554969217</v>
      </c>
      <c r="E32" s="86"/>
      <c r="F32" s="74" t="n">
        <f aca="false">IF(E32&gt;0,E32/E$35,0)</f>
        <v>0</v>
      </c>
      <c r="G32" s="75"/>
    </row>
    <row r="33" customFormat="false" ht="12.75" hidden="false" customHeight="true" outlineLevel="0" collapsed="false">
      <c r="B33" s="193" t="s">
        <v>779</v>
      </c>
      <c r="C33" s="86" t="n">
        <v>787</v>
      </c>
      <c r="D33" s="74" t="n">
        <f aca="false">IF(C33&gt;0,C33/C$35,0)</f>
        <v>0.00230724127821753</v>
      </c>
      <c r="E33" s="86"/>
      <c r="F33" s="74" t="n">
        <f aca="false">IF(E33&gt;0,E33/E$35,0)</f>
        <v>0</v>
      </c>
      <c r="G33" s="75"/>
    </row>
    <row r="34" customFormat="false" ht="12.75" hidden="false" customHeight="true" outlineLevel="0" collapsed="false">
      <c r="B34" s="81"/>
      <c r="C34" s="79"/>
      <c r="D34" s="74"/>
      <c r="E34" s="79"/>
      <c r="F34" s="74"/>
      <c r="G34" s="76"/>
    </row>
    <row r="35" customFormat="false" ht="12.75" hidden="false" customHeight="true" outlineLevel="0" collapsed="false">
      <c r="B35" s="82" t="s">
        <v>119</v>
      </c>
      <c r="C35" s="83" t="n">
        <f aca="false">SUM(C20:C34)</f>
        <v>341100</v>
      </c>
      <c r="D35" s="84" t="n">
        <f aca="false">IF(C35&gt;0,C35/C$39,0)</f>
        <v>0.960693524401785</v>
      </c>
      <c r="E35" s="83" t="n">
        <f aca="false">SUM(E25:E28)</f>
        <v>0</v>
      </c>
      <c r="F35" s="84" t="n">
        <f aca="false">IF(E35&gt;0,E35/E$39,0)</f>
        <v>0</v>
      </c>
      <c r="G35" s="76"/>
    </row>
    <row r="36" customFormat="false" ht="12.75" hidden="false" customHeight="true" outlineLevel="0" collapsed="false">
      <c r="B36" s="81" t="s">
        <v>120</v>
      </c>
      <c r="C36" s="86" t="n">
        <v>11170</v>
      </c>
      <c r="D36" s="74" t="n">
        <f aca="false">IF(C36&gt;0,C36/C$39,0)</f>
        <v>0.0314598260556081</v>
      </c>
      <c r="E36" s="86"/>
      <c r="F36" s="74" t="n">
        <f aca="false">IF(E36&gt;0,E36/E$39,0)</f>
        <v>0</v>
      </c>
      <c r="G36" s="76"/>
    </row>
    <row r="37" customFormat="false" ht="12.75" hidden="false" customHeight="true" outlineLevel="0" collapsed="false">
      <c r="B37" s="81" t="s">
        <v>121</v>
      </c>
      <c r="C37" s="86" t="n">
        <v>2786</v>
      </c>
      <c r="D37" s="74" t="n">
        <f aca="false">IF(C37&gt;0,C37/C$39,0)</f>
        <v>0.00784664954260736</v>
      </c>
      <c r="E37" s="86"/>
      <c r="F37" s="74" t="n">
        <f aca="false">IF(E37&gt;0,E37/E$39,0)</f>
        <v>0</v>
      </c>
      <c r="G37" s="76"/>
    </row>
    <row r="38" customFormat="false" ht="12.75" hidden="false" customHeight="true" outlineLevel="0" collapsed="false">
      <c r="B38" s="81"/>
      <c r="C38" s="87"/>
      <c r="D38" s="88"/>
      <c r="E38" s="87"/>
      <c r="F38" s="88"/>
      <c r="G38" s="76"/>
    </row>
    <row r="39" customFormat="false" ht="12.75" hidden="false" customHeight="true" outlineLevel="0" collapsed="false">
      <c r="B39" s="82" t="s">
        <v>122</v>
      </c>
      <c r="C39" s="83" t="n">
        <f aca="false">SUM(C35:C38)</f>
        <v>355056</v>
      </c>
      <c r="D39" s="89" t="s">
        <v>78</v>
      </c>
      <c r="E39" s="83" t="n">
        <f aca="false">SUM(E35:E38)</f>
        <v>0</v>
      </c>
      <c r="F39" s="89" t="s">
        <v>78</v>
      </c>
      <c r="G39" s="76"/>
    </row>
    <row r="40" customFormat="false" ht="12.75" hidden="false" customHeight="true" outlineLevel="0" collapsed="false"/>
    <row r="41" customFormat="false" ht="12.75" hidden="false" customHeight="true" outlineLevel="0" collapsed="false">
      <c r="B41" s="91" t="s">
        <v>53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B55" s="91"/>
    </row>
    <row r="56" customFormat="false" ht="12" hidden="false" customHeight="true" outlineLevel="0" collapsed="false"/>
    <row r="62" customFormat="false" ht="15.75" hidden="false" customHeight="true" outlineLevel="0" collapsed="false"/>
    <row r="63" customFormat="false" ht="12" hidden="false" customHeight="true" outlineLevel="0" collapsed="false"/>
    <row r="64" customFormat="false" ht="6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.95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8">
    <mergeCell ref="C10:D10"/>
    <mergeCell ref="B16:B18"/>
    <mergeCell ref="C16:D16"/>
    <mergeCell ref="E16:G16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780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106" t="n">
        <v>501</v>
      </c>
      <c r="B12" s="342" t="s">
        <v>6</v>
      </c>
      <c r="E12" s="103"/>
    </row>
    <row r="13" customFormat="false" ht="12.75" hidden="false" customHeight="true" outlineLevel="0" collapsed="false">
      <c r="A13" s="106"/>
      <c r="B13" s="343" t="s">
        <v>8</v>
      </c>
      <c r="E13" s="209"/>
      <c r="G13" s="200"/>
    </row>
    <row r="14" customFormat="false" ht="12.75" hidden="false" customHeight="true" outlineLevel="0" collapsed="false">
      <c r="A14" s="106"/>
      <c r="B14" s="343" t="s">
        <v>781</v>
      </c>
      <c r="E14" s="103"/>
      <c r="G14" s="194"/>
    </row>
    <row r="15" customFormat="false" ht="12.75" hidden="false" customHeight="true" outlineLevel="0" collapsed="false">
      <c r="A15" s="106"/>
      <c r="B15" s="343" t="s">
        <v>142</v>
      </c>
      <c r="E15" s="103"/>
      <c r="G15" s="194"/>
    </row>
    <row r="16" customFormat="false" ht="12.75" hidden="false" customHeight="true" outlineLevel="0" collapsed="false">
      <c r="A16" s="106"/>
      <c r="B16" s="103"/>
      <c r="E16" s="103"/>
      <c r="G16" s="194"/>
    </row>
    <row r="17" customFormat="false" ht="12.75" hidden="false" customHeight="true" outlineLevel="0" collapsed="false">
      <c r="A17" s="106" t="n">
        <v>502</v>
      </c>
      <c r="B17" s="342" t="s">
        <v>782</v>
      </c>
      <c r="C17" s="103"/>
      <c r="G17" s="14"/>
    </row>
    <row r="18" customFormat="false" ht="12.75" hidden="false" customHeight="true" outlineLevel="0" collapsed="false">
      <c r="A18" s="106"/>
      <c r="B18" s="343" t="s">
        <v>783</v>
      </c>
      <c r="C18" s="254"/>
      <c r="G18" s="14"/>
    </row>
    <row r="19" customFormat="false" ht="12.75" hidden="false" customHeight="true" outlineLevel="0" collapsed="false">
      <c r="A19" s="106"/>
      <c r="B19" s="343" t="s">
        <v>39</v>
      </c>
      <c r="G19" s="280"/>
    </row>
    <row r="20" customFormat="false" ht="12.75" hidden="false" customHeight="true" outlineLevel="0" collapsed="false">
      <c r="A20" s="106"/>
      <c r="B20" s="343"/>
      <c r="G20" s="194"/>
    </row>
    <row r="21" customFormat="false" ht="12.75" hidden="false" customHeight="true" outlineLevel="0" collapsed="false">
      <c r="A21" s="106" t="n">
        <v>503</v>
      </c>
      <c r="B21" s="37" t="s">
        <v>784</v>
      </c>
      <c r="C21" s="37"/>
      <c r="G21" s="194"/>
    </row>
    <row r="22" customFormat="false" ht="12.75" hidden="false" customHeight="true" outlineLevel="0" collapsed="false">
      <c r="A22" s="106"/>
      <c r="B22" s="343" t="s">
        <v>581</v>
      </c>
      <c r="C22" s="14"/>
      <c r="D22" s="14"/>
      <c r="G22" s="194"/>
    </row>
    <row r="23" customFormat="false" ht="12.75" hidden="false" customHeight="true" outlineLevel="0" collapsed="false">
      <c r="B23" s="343" t="s">
        <v>785</v>
      </c>
      <c r="C23" s="14"/>
      <c r="D23" s="14"/>
      <c r="G23" s="194"/>
    </row>
    <row r="24" customFormat="false" ht="12.75" hidden="false" customHeight="true" outlineLevel="0" collapsed="false">
      <c r="B24" s="343" t="s">
        <v>786</v>
      </c>
      <c r="G24" s="194"/>
    </row>
    <row r="25" customFormat="false" ht="12.75" hidden="false" customHeight="true" outlineLevel="0" collapsed="false">
      <c r="B25" s="343" t="s">
        <v>787</v>
      </c>
      <c r="F25" s="194"/>
      <c r="G25" s="194"/>
    </row>
    <row r="26" customFormat="false" ht="12.75" hidden="false" customHeight="true" outlineLevel="0" collapsed="false">
      <c r="B26" s="103"/>
      <c r="F26" s="194"/>
      <c r="G26" s="194"/>
    </row>
    <row r="27" customFormat="false" ht="12.75" hidden="false" customHeight="true" outlineLevel="0" collapsed="false">
      <c r="B27" s="91"/>
      <c r="F27" s="194"/>
      <c r="G27" s="194"/>
    </row>
    <row r="28" customFormat="false" ht="12.75" hidden="false" customHeight="true" outlineLevel="0" collapsed="false">
      <c r="B28" s="14"/>
      <c r="D28" s="14"/>
      <c r="E28" s="194"/>
      <c r="F28" s="194"/>
      <c r="G28" s="194"/>
    </row>
    <row r="29" customFormat="false" ht="12.75" hidden="false" customHeight="true" outlineLevel="0" collapsed="false">
      <c r="B29" s="91" t="s">
        <v>53</v>
      </c>
      <c r="D29" s="14"/>
      <c r="E29" s="194"/>
      <c r="F29" s="194"/>
      <c r="G29" s="194"/>
    </row>
    <row r="30" customFormat="false" ht="12.75" hidden="false" customHeight="false" outlineLevel="0" collapsed="false">
      <c r="B30" s="254"/>
    </row>
    <row r="31" customFormat="false" ht="12.75" hidden="false" customHeight="false" outlineLevel="0" collapsed="false">
      <c r="B31" s="254"/>
    </row>
    <row r="32" customFormat="false" ht="12.75" hidden="false" customHeight="false" outlineLevel="0" collapsed="false">
      <c r="D32" s="103"/>
    </row>
    <row r="33" customFormat="false" ht="12.75" hidden="false" customHeight="false" outlineLevel="0" collapsed="false">
      <c r="B33" s="94"/>
      <c r="C33" s="94"/>
      <c r="E33" s="94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41"/>
    <col collapsed="false" customWidth="true" hidden="false" outlineLevel="0" max="3" min="3" style="0" width="44.28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  <c r="C6" s="20"/>
    </row>
    <row r="7" customFormat="false" ht="12.75" hidden="false" customHeight="true" outlineLevel="0" collapsed="false">
      <c r="B7" s="162" t="s">
        <v>780</v>
      </c>
    </row>
    <row r="8" customFormat="false" ht="12.75" hidden="false" customHeight="true" outlineLevel="0" collapsed="false"/>
    <row r="9" s="2" customFormat="true" ht="12.75" hidden="false" customHeight="true" outlineLevel="0" collapsed="false">
      <c r="B9" s="141" t="s">
        <v>735</v>
      </c>
      <c r="C9" s="141"/>
    </row>
    <row r="10" s="2" customFormat="true" ht="12.75" hidden="false" customHeight="true" outlineLevel="0" collapsed="false">
      <c r="B10" s="23"/>
      <c r="C10" s="142"/>
    </row>
    <row r="11" s="2" customFormat="true" ht="12.75" hidden="false" customHeight="true" outlineLevel="0" collapsed="false">
      <c r="B11" s="0"/>
      <c r="C11" s="0"/>
    </row>
    <row r="12" s="2" customFormat="true" ht="12.75" hidden="false" customHeight="true" outlineLevel="0" collapsed="false">
      <c r="B12" s="0"/>
      <c r="C12" s="0"/>
    </row>
    <row r="13" s="2" customFormat="true" ht="12.75" hidden="false" customHeight="true" outlineLevel="0" collapsed="false">
      <c r="B13" s="143" t="s">
        <v>63</v>
      </c>
      <c r="C13" s="143" t="s">
        <v>56</v>
      </c>
    </row>
    <row r="14" s="2" customFormat="true" ht="12.75" hidden="false" customHeight="true" outlineLevel="0" collapsed="false">
      <c r="B14" s="144"/>
      <c r="C14" s="144"/>
    </row>
    <row r="15" s="2" customFormat="true" ht="12.75" hidden="false" customHeight="true" outlineLevel="0" collapsed="false">
      <c r="B15" s="153"/>
      <c r="C15" s="175"/>
    </row>
    <row r="16" s="2" customFormat="true" ht="12.75" hidden="false" customHeight="true" outlineLevel="0" collapsed="false">
      <c r="B16" s="344" t="s">
        <v>788</v>
      </c>
      <c r="C16" s="345" t="s">
        <v>601</v>
      </c>
    </row>
    <row r="17" s="2" customFormat="true" ht="12.75" hidden="false" customHeight="true" outlineLevel="0" collapsed="false">
      <c r="B17" s="344" t="s">
        <v>789</v>
      </c>
      <c r="C17" s="345" t="s">
        <v>601</v>
      </c>
    </row>
    <row r="18" s="2" customFormat="true" ht="12.75" hidden="false" customHeight="true" outlineLevel="0" collapsed="false">
      <c r="B18" s="346" t="s">
        <v>790</v>
      </c>
      <c r="C18" s="345" t="s">
        <v>601</v>
      </c>
    </row>
    <row r="19" s="2" customFormat="true" ht="12.75" hidden="false" customHeight="true" outlineLevel="0" collapsed="false">
      <c r="B19" s="346" t="s">
        <v>791</v>
      </c>
      <c r="C19" s="347" t="s">
        <v>792</v>
      </c>
    </row>
    <row r="20" s="2" customFormat="true" ht="12.75" hidden="false" customHeight="true" outlineLevel="0" collapsed="false">
      <c r="B20" s="346" t="s">
        <v>793</v>
      </c>
      <c r="C20" s="345" t="s">
        <v>601</v>
      </c>
    </row>
    <row r="21" s="2" customFormat="true" ht="12.75" hidden="false" customHeight="true" outlineLevel="0" collapsed="false">
      <c r="B21" s="144"/>
      <c r="C21" s="348"/>
    </row>
    <row r="22" s="2" customFormat="true" ht="12.75" hidden="false" customHeight="true" outlineLevel="0" collapsed="false">
      <c r="B22" s="151"/>
      <c r="C22" s="152"/>
      <c r="D22" s="0"/>
    </row>
    <row r="23" s="2" customFormat="true" ht="12.75" hidden="false" customHeight="true" outlineLevel="0" collapsed="false">
      <c r="B23" s="151"/>
      <c r="C23" s="152"/>
    </row>
    <row r="24" customFormat="false" ht="12.75" hidden="false" customHeight="true" outlineLevel="0" collapsed="false">
      <c r="C24" s="204"/>
    </row>
    <row r="25" customFormat="false" ht="12.75" hidden="false" customHeight="true" outlineLevel="0" collapsed="false">
      <c r="B25" s="14"/>
      <c r="C25" s="2"/>
    </row>
    <row r="26" customFormat="false" ht="12.75" hidden="false" customHeight="true" outlineLevel="0" collapsed="false">
      <c r="B26" s="194"/>
      <c r="C26" s="204"/>
    </row>
    <row r="27" customFormat="false" ht="12.75" hidden="false" customHeight="true" outlineLevel="0" collapsed="false">
      <c r="B27" s="254"/>
      <c r="C27" s="2"/>
    </row>
    <row r="28" customFormat="false" ht="12.75" hidden="false" customHeight="true" outlineLevel="0" collapsed="false">
      <c r="B28" s="254"/>
    </row>
    <row r="29" customFormat="false" ht="12.75" hidden="false" customHeight="true" outlineLevel="0" collapsed="false"/>
    <row r="30" customFormat="false" ht="12.75" hidden="false" customHeight="true" outlineLevel="0" collapsed="false">
      <c r="B30" s="91"/>
    </row>
    <row r="35" customFormat="false" ht="12.75" hidden="false" customHeight="false" outlineLevel="0" collapsed="false">
      <c r="B35" s="91" t="s">
        <v>53</v>
      </c>
    </row>
  </sheetData>
  <mergeCells count="1">
    <mergeCell ref="B9:C9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84"/>
    <col collapsed="false" customWidth="true" hidden="false" outlineLevel="0" max="2" min="2" style="119" width="37.56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customFormat="false" ht="12.75" hidden="false" customHeight="true" outlineLevel="0" collapsed="false">
      <c r="B2" s="93" t="s">
        <v>1</v>
      </c>
      <c r="C2" s="121"/>
      <c r="E2" s="121"/>
    </row>
    <row r="3" s="44" customFormat="true" ht="12.75" hidden="false" customHeight="true" outlineLevel="0" collapsed="false">
      <c r="B3" s="93"/>
      <c r="C3" s="43"/>
      <c r="E3" s="43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43"/>
      <c r="E6" s="43"/>
    </row>
    <row r="7" s="44" customFormat="true" ht="12.75" hidden="false" customHeight="true" outlineLevel="0" collapsed="false">
      <c r="B7" s="162" t="s">
        <v>780</v>
      </c>
      <c r="C7" s="43"/>
      <c r="E7" s="43"/>
    </row>
    <row r="8" s="44" customFormat="true" ht="12.75" hidden="false" customHeight="true" outlineLevel="0" collapsed="false">
      <c r="B8" s="43"/>
      <c r="C8" s="45"/>
      <c r="E8" s="45"/>
    </row>
    <row r="9" customFormat="false" ht="12.75" hidden="false" customHeight="true" outlineLevel="0" collapsed="false"/>
    <row r="10" s="44" customFormat="true" ht="12.75" hidden="false" customHeight="true" outlineLevel="0" collapsed="false">
      <c r="B10" s="47" t="s">
        <v>73</v>
      </c>
      <c r="C10" s="48" t="s">
        <v>3</v>
      </c>
      <c r="D10" s="49"/>
      <c r="E10" s="49"/>
      <c r="F10" s="49"/>
      <c r="G10" s="51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3"/>
      <c r="F11" s="53"/>
      <c r="G11" s="55"/>
    </row>
    <row r="12" s="44" customFormat="true" ht="12.75" hidden="false" customHeight="true" outlineLevel="0" collapsed="false">
      <c r="B12" s="47"/>
      <c r="C12" s="52" t="s">
        <v>192</v>
      </c>
      <c r="D12" s="56"/>
      <c r="E12" s="56"/>
      <c r="F12" s="56"/>
      <c r="G12" s="55"/>
    </row>
    <row r="13" s="44" customFormat="true" ht="12.75" hidden="false" customHeight="true" outlineLevel="0" collapsed="false">
      <c r="B13" s="47" t="s">
        <v>77</v>
      </c>
      <c r="C13" s="349" t="n">
        <v>950080</v>
      </c>
      <c r="D13" s="60"/>
      <c r="E13" s="59"/>
      <c r="F13" s="60"/>
      <c r="G13" s="62" t="s">
        <v>78</v>
      </c>
    </row>
    <row r="14" s="44" customFormat="true" ht="12.75" hidden="false" customHeight="true" outlineLevel="0" collapsed="false">
      <c r="B14" s="47" t="s">
        <v>79</v>
      </c>
      <c r="C14" s="64" t="n">
        <f aca="false">IF(C13&gt;0,C49/C13,0)</f>
        <v>0.76262630515325</v>
      </c>
      <c r="D14" s="64"/>
      <c r="E14" s="57"/>
      <c r="F14" s="64"/>
      <c r="G14" s="66" t="s">
        <v>78</v>
      </c>
    </row>
    <row r="15" s="67" customFormat="true" ht="12.75" hidden="false" customHeight="true" outlineLevel="0" collapsed="false">
      <c r="B15" s="68" t="s">
        <v>56</v>
      </c>
      <c r="C15" s="350" t="s">
        <v>794</v>
      </c>
      <c r="D15" s="350"/>
      <c r="E15" s="350" t="s">
        <v>82</v>
      </c>
      <c r="F15" s="350"/>
      <c r="G15" s="350"/>
    </row>
    <row r="16" s="67" customFormat="true" ht="12.75" hidden="false" customHeight="true" outlineLevel="0" collapsed="false">
      <c r="B16" s="68"/>
      <c r="C16" s="238" t="s">
        <v>83</v>
      </c>
      <c r="D16" s="238" t="s">
        <v>84</v>
      </c>
      <c r="E16" s="238" t="s">
        <v>83</v>
      </c>
      <c r="F16" s="238" t="s">
        <v>84</v>
      </c>
      <c r="G16" s="69" t="s">
        <v>85</v>
      </c>
    </row>
    <row r="17" s="67" customFormat="true" ht="12.75" hidden="false" customHeight="true" outlineLevel="0" collapsed="false">
      <c r="B17" s="68"/>
      <c r="C17" s="238"/>
      <c r="D17" s="238"/>
      <c r="E17" s="238"/>
      <c r="F17" s="238"/>
      <c r="G17" s="69" t="n">
        <v>5</v>
      </c>
    </row>
    <row r="18" s="67" customFormat="true" ht="12.75" hidden="false" customHeight="true" outlineLevel="0" collapsed="false">
      <c r="B18" s="70"/>
      <c r="C18" s="69"/>
      <c r="D18" s="69"/>
      <c r="E18" s="69"/>
      <c r="F18" s="69"/>
      <c r="G18" s="69"/>
    </row>
    <row r="19" s="44" customFormat="true" ht="12.75" hidden="false" customHeight="true" outlineLevel="0" collapsed="false">
      <c r="B19" s="351" t="s">
        <v>532</v>
      </c>
      <c r="C19" s="79" t="n">
        <v>434549</v>
      </c>
      <c r="D19" s="74" t="n">
        <f aca="false">IF(C19&gt;0,C19/C$45,0)</f>
        <v>0.626802485002431</v>
      </c>
      <c r="E19" s="79" t="n">
        <v>397284</v>
      </c>
      <c r="F19" s="74" t="n">
        <f aca="false">IF(E19&gt;0,E19/E$45,0)</f>
        <v>0.637496509915051</v>
      </c>
      <c r="G19" s="352" t="n">
        <v>4</v>
      </c>
    </row>
    <row r="20" s="44" customFormat="true" ht="12.75" hidden="false" customHeight="true" outlineLevel="0" collapsed="false">
      <c r="B20" s="351" t="s">
        <v>795</v>
      </c>
      <c r="C20" s="79" t="n">
        <v>108733</v>
      </c>
      <c r="D20" s="74" t="n">
        <f aca="false">IF(C20&gt;0,C20/C$45,0)</f>
        <v>0.156838733035329</v>
      </c>
      <c r="E20" s="79" t="n">
        <v>100031</v>
      </c>
      <c r="F20" s="74" t="n">
        <f aca="false">IF(E20&gt;0,E20/E$45,0)</f>
        <v>0.16051341957721</v>
      </c>
      <c r="G20" s="352" t="n">
        <v>1</v>
      </c>
    </row>
    <row r="21" s="44" customFormat="true" ht="12.75" hidden="false" customHeight="true" outlineLevel="0" collapsed="false">
      <c r="B21" s="351" t="s">
        <v>196</v>
      </c>
      <c r="C21" s="79" t="n">
        <v>82215</v>
      </c>
      <c r="D21" s="74" t="n">
        <f aca="false">IF(C21&gt;0,C21/C$45,0)</f>
        <v>0.118588620165907</v>
      </c>
      <c r="E21" s="79"/>
      <c r="F21" s="74"/>
      <c r="G21" s="79"/>
    </row>
    <row r="22" s="44" customFormat="true" ht="12.75" hidden="false" customHeight="true" outlineLevel="0" collapsed="false">
      <c r="B22" s="351" t="s">
        <v>796</v>
      </c>
      <c r="C22" s="79" t="n">
        <v>21365</v>
      </c>
      <c r="D22" s="74" t="n">
        <f aca="false">IF(C22&gt;0,C22/C$45,0)</f>
        <v>0.0308173188571989</v>
      </c>
      <c r="E22" s="79"/>
      <c r="F22" s="74"/>
      <c r="G22" s="79"/>
    </row>
    <row r="23" s="44" customFormat="true" ht="12.75" hidden="false" customHeight="true" outlineLevel="0" collapsed="false">
      <c r="B23" s="351" t="s">
        <v>93</v>
      </c>
      <c r="C23" s="79" t="n">
        <v>13268</v>
      </c>
      <c r="D23" s="74" t="n">
        <f aca="false">IF(C23&gt;0,C23/C$45,0)</f>
        <v>0.0191380382212645</v>
      </c>
      <c r="E23" s="79" t="n">
        <v>16369</v>
      </c>
      <c r="F23" s="74" t="n">
        <f aca="false">IF(E23&gt;0,E23/E$45,0)</f>
        <v>0.0262662990978732</v>
      </c>
      <c r="G23" s="79"/>
    </row>
    <row r="24" s="44" customFormat="true" ht="12.75" hidden="false" customHeight="true" outlineLevel="0" collapsed="false">
      <c r="B24" s="351" t="s">
        <v>97</v>
      </c>
      <c r="C24" s="79" t="n">
        <v>3501</v>
      </c>
      <c r="D24" s="74" t="n">
        <f aca="false">IF(C24&gt;0,C24/C$45,0)</f>
        <v>0.00504991496929808</v>
      </c>
      <c r="E24" s="79"/>
      <c r="F24" s="74"/>
      <c r="G24" s="79"/>
    </row>
    <row r="25" s="44" customFormat="true" ht="12.75" hidden="false" customHeight="true" outlineLevel="0" collapsed="false">
      <c r="B25" s="351" t="s">
        <v>668</v>
      </c>
      <c r="C25" s="79" t="n">
        <v>3391</v>
      </c>
      <c r="D25" s="74" t="n">
        <f aca="false">IF(C25&gt;0,C25/C$45,0)</f>
        <v>0.00489124868920016</v>
      </c>
      <c r="E25" s="79"/>
      <c r="F25" s="74"/>
      <c r="G25" s="79"/>
    </row>
    <row r="26" s="44" customFormat="true" ht="12.75" hidden="false" customHeight="true" outlineLevel="0" collapsed="false">
      <c r="B26" s="353" t="s">
        <v>797</v>
      </c>
      <c r="C26" s="79" t="n">
        <v>2709</v>
      </c>
      <c r="D26" s="74" t="n">
        <f aca="false">IF(C26&gt;0,C26/C$45,0)</f>
        <v>0.00390751775259311</v>
      </c>
      <c r="E26" s="79"/>
      <c r="F26" s="74"/>
      <c r="G26" s="79"/>
    </row>
    <row r="27" s="44" customFormat="true" ht="12.75" hidden="false" customHeight="true" outlineLevel="0" collapsed="false">
      <c r="B27" s="353" t="s">
        <v>396</v>
      </c>
      <c r="C27" s="79" t="n">
        <v>28</v>
      </c>
      <c r="D27" s="74" t="n">
        <f aca="false">IF(C27&gt;0,C27/C$45,0)</f>
        <v>4.03877803885593E-005</v>
      </c>
      <c r="E27" s="79"/>
      <c r="F27" s="74"/>
      <c r="G27" s="79"/>
    </row>
    <row r="28" s="44" customFormat="true" ht="12.75" hidden="false" customHeight="true" outlineLevel="0" collapsed="false">
      <c r="B28" s="353" t="s">
        <v>87</v>
      </c>
      <c r="C28" s="79" t="n">
        <v>5936</v>
      </c>
      <c r="D28" s="74" t="n">
        <f aca="false">IF(C28&gt;0,C28/C$45,0)</f>
        <v>0.00856220944237457</v>
      </c>
      <c r="E28" s="79" t="n">
        <v>8176</v>
      </c>
      <c r="F28" s="74" t="n">
        <f aca="false">IF(E28&gt;0,E28/E$45,0)</f>
        <v>0.0131195101364904</v>
      </c>
      <c r="G28" s="79"/>
    </row>
    <row r="29" s="44" customFormat="true" ht="12.75" hidden="false" customHeight="true" outlineLevel="0" collapsed="false">
      <c r="B29" s="353" t="s">
        <v>610</v>
      </c>
      <c r="C29" s="79" t="n">
        <v>3850</v>
      </c>
      <c r="D29" s="74" t="n">
        <f aca="false">IF(C29&gt;0,C29/C$45,0)</f>
        <v>0.0055533198034269</v>
      </c>
      <c r="E29" s="79" t="n">
        <v>4261</v>
      </c>
      <c r="F29" s="74" t="n">
        <f aca="false">IF(E29&gt;0,E29/E$45,0)</f>
        <v>0.00683735722744442</v>
      </c>
      <c r="G29" s="79"/>
    </row>
    <row r="30" s="44" customFormat="true" ht="12.75" hidden="false" customHeight="true" outlineLevel="0" collapsed="false">
      <c r="B30" s="353" t="s">
        <v>798</v>
      </c>
      <c r="C30" s="79" t="n">
        <v>3289</v>
      </c>
      <c r="D30" s="74" t="n">
        <f aca="false">IF(C30&gt;0,C30/C$45,0)</f>
        <v>0.00474412177492755</v>
      </c>
      <c r="E30" s="79"/>
      <c r="F30" s="74"/>
      <c r="G30" s="79"/>
    </row>
    <row r="31" s="44" customFormat="true" ht="12.75" hidden="false" customHeight="true" outlineLevel="0" collapsed="false">
      <c r="B31" s="353" t="s">
        <v>799</v>
      </c>
      <c r="C31" s="79" t="n">
        <v>3315</v>
      </c>
      <c r="D31" s="74" t="n">
        <f aca="false">IF(C31&gt;0,C31/C$45,0)</f>
        <v>0.00478162471385979</v>
      </c>
      <c r="E31" s="79"/>
      <c r="F31" s="74"/>
      <c r="G31" s="79"/>
    </row>
    <row r="32" s="44" customFormat="true" ht="12.75" hidden="false" customHeight="true" outlineLevel="0" collapsed="false">
      <c r="B32" s="353" t="s">
        <v>800</v>
      </c>
      <c r="C32" s="79" t="n">
        <v>2623</v>
      </c>
      <c r="D32" s="74" t="n">
        <f aca="false">IF(C32&gt;0,C32/C$45,0)</f>
        <v>0.00378346956997111</v>
      </c>
      <c r="E32" s="79" t="n">
        <v>2799</v>
      </c>
      <c r="F32" s="74" t="n">
        <f aca="false">IF(E32&gt;0,E32/E$45,0)</f>
        <v>0.00449137828669724</v>
      </c>
      <c r="G32" s="79"/>
    </row>
    <row r="33" customFormat="false" ht="12.75" hidden="false" customHeight="true" outlineLevel="0" collapsed="false">
      <c r="B33" s="351" t="s">
        <v>557</v>
      </c>
      <c r="C33" s="79" t="n">
        <v>2749</v>
      </c>
      <c r="D33" s="74" t="n">
        <f aca="false">IF(C33&gt;0,C33/C$45,0)</f>
        <v>0.00396521458171963</v>
      </c>
      <c r="E33" s="79"/>
      <c r="F33" s="74"/>
      <c r="G33" s="79"/>
    </row>
    <row r="34" customFormat="false" ht="12.75" hidden="false" customHeight="true" outlineLevel="0" collapsed="false">
      <c r="B34" s="353" t="s">
        <v>801</v>
      </c>
      <c r="C34" s="79" t="n">
        <v>1714</v>
      </c>
      <c r="D34" s="74" t="n">
        <f aca="false">IF(C34&gt;0,C34/C$45,0)</f>
        <v>0.00247230912807109</v>
      </c>
      <c r="E34" s="79"/>
      <c r="F34" s="74"/>
      <c r="G34" s="79"/>
    </row>
    <row r="35" customFormat="false" ht="12.75" hidden="false" customHeight="true" outlineLevel="0" collapsed="false">
      <c r="B35" s="353" t="s">
        <v>194</v>
      </c>
      <c r="C35" s="79" t="n">
        <v>44</v>
      </c>
      <c r="D35" s="74" t="n">
        <f aca="false">IF(C35&gt;0,C35/C$45,0)</f>
        <v>6.34665120391646E-005</v>
      </c>
      <c r="E35" s="79"/>
      <c r="F35" s="74"/>
      <c r="G35" s="79"/>
    </row>
    <row r="36" customFormat="false" ht="12.75" hidden="false" customHeight="true" outlineLevel="0" collapsed="false">
      <c r="B36" s="353" t="s">
        <v>86</v>
      </c>
      <c r="C36" s="79"/>
      <c r="D36" s="74"/>
      <c r="E36" s="79" t="n">
        <v>12048</v>
      </c>
      <c r="F36" s="74" t="n">
        <f aca="false">IF(E36&gt;0,E36/E$45,0)</f>
        <v>0.0193326636649262</v>
      </c>
      <c r="G36" s="79"/>
    </row>
    <row r="37" customFormat="false" ht="12.75" hidden="false" customHeight="true" outlineLevel="0" collapsed="false">
      <c r="B37" s="353" t="s">
        <v>445</v>
      </c>
      <c r="C37" s="79"/>
      <c r="D37" s="74"/>
      <c r="E37" s="79" t="n">
        <v>4014</v>
      </c>
      <c r="F37" s="74" t="n">
        <f aca="false">IF(E37&gt;0,E37/E$45,0)</f>
        <v>0.0064410119481253</v>
      </c>
      <c r="G37" s="79"/>
    </row>
    <row r="38" customFormat="false" ht="12.75" hidden="false" customHeight="true" outlineLevel="0" collapsed="false">
      <c r="B38" s="353" t="s">
        <v>472</v>
      </c>
      <c r="C38" s="79"/>
      <c r="D38" s="74"/>
      <c r="E38" s="79" t="n">
        <v>3847</v>
      </c>
      <c r="F38" s="74" t="n">
        <f aca="false">IF(E38&gt;0,E38/E$45,0)</f>
        <v>0.00617303760947634</v>
      </c>
      <c r="G38" s="79"/>
    </row>
    <row r="39" customFormat="false" ht="12.75" hidden="false" customHeight="true" outlineLevel="0" collapsed="false">
      <c r="B39" s="353" t="s">
        <v>802</v>
      </c>
      <c r="C39" s="79"/>
      <c r="D39" s="74"/>
      <c r="E39" s="79" t="n">
        <v>42706</v>
      </c>
      <c r="F39" s="74" t="n">
        <f aca="false">IF(E39&gt;0,E39/E$45,0)</f>
        <v>0.0685276174032484</v>
      </c>
      <c r="G39" s="79"/>
    </row>
    <row r="40" customFormat="false" ht="12.75" hidden="false" customHeight="true" outlineLevel="0" collapsed="false">
      <c r="B40" s="353" t="s">
        <v>803</v>
      </c>
      <c r="C40" s="79"/>
      <c r="D40" s="74"/>
      <c r="E40" s="79" t="n">
        <v>1401</v>
      </c>
      <c r="F40" s="74" t="n">
        <f aca="false">IF(E40&gt;0,E40/E$45,0)</f>
        <v>0.00224809609848619</v>
      </c>
      <c r="G40" s="79"/>
    </row>
    <row r="41" customFormat="false" ht="12.75" hidden="false" customHeight="true" outlineLevel="0" collapsed="false">
      <c r="B41" s="353" t="s">
        <v>804</v>
      </c>
      <c r="C41" s="79"/>
      <c r="D41" s="74"/>
      <c r="E41" s="79" t="n">
        <v>2140</v>
      </c>
      <c r="F41" s="74" t="n">
        <f aca="false">IF(E41&gt;0,E41/E$45,0)</f>
        <v>0.00343392266292679</v>
      </c>
      <c r="G41" s="79"/>
    </row>
    <row r="42" customFormat="false" ht="12.75" hidden="false" customHeight="true" outlineLevel="0" collapsed="false">
      <c r="B42" s="353" t="s">
        <v>805</v>
      </c>
      <c r="C42" s="79"/>
      <c r="D42" s="74"/>
      <c r="E42" s="79" t="n">
        <v>4832</v>
      </c>
      <c r="F42" s="74" t="n">
        <f aca="false">IF(E42&gt;0,E42/E$45,0)</f>
        <v>0.00775360481647769</v>
      </c>
      <c r="G42" s="79"/>
    </row>
    <row r="43" customFormat="false" ht="12.75" hidden="false" customHeight="true" outlineLevel="0" collapsed="false">
      <c r="B43" s="353" t="s">
        <v>806</v>
      </c>
      <c r="C43" s="79"/>
      <c r="D43" s="74"/>
      <c r="E43" s="79" t="n">
        <v>23286</v>
      </c>
      <c r="F43" s="74" t="n">
        <f aca="false">IF(E43&gt;0,E43/E$45,0)</f>
        <v>0.037365571555567</v>
      </c>
      <c r="G43" s="79"/>
    </row>
    <row r="44" customFormat="false" ht="12.75" hidden="false" customHeight="true" outlineLevel="0" collapsed="false">
      <c r="B44" s="353"/>
      <c r="C44" s="74"/>
      <c r="D44" s="76"/>
      <c r="E44" s="74"/>
      <c r="F44" s="76"/>
      <c r="G44" s="74"/>
    </row>
    <row r="45" customFormat="false" ht="12.75" hidden="false" customHeight="true" outlineLevel="0" collapsed="false">
      <c r="B45" s="81" t="s">
        <v>119</v>
      </c>
      <c r="C45" s="83" t="n">
        <f aca="false">SUM(C19:C35)</f>
        <v>693279</v>
      </c>
      <c r="D45" s="84" t="n">
        <f aca="false">IF(C45&gt;0,C45/C$49,0)</f>
        <v>0.95683287420158</v>
      </c>
      <c r="E45" s="83" t="n">
        <f aca="false">SUM(E19:E43)</f>
        <v>623194</v>
      </c>
      <c r="F45" s="84" t="n">
        <f aca="false">IF(E45&gt;0,E45/E$49,0)</f>
        <v>0.860104670998515</v>
      </c>
      <c r="G45" s="83"/>
    </row>
    <row r="46" customFormat="false" ht="12.75" hidden="false" customHeight="true" outlineLevel="0" collapsed="false">
      <c r="B46" s="81" t="s">
        <v>120</v>
      </c>
      <c r="C46" s="79" t="n">
        <v>23145</v>
      </c>
      <c r="D46" s="74" t="n">
        <f aca="false">IF(C46&gt;0,C46/C$49,0)</f>
        <v>0.0319437006939422</v>
      </c>
      <c r="E46" s="86" t="n">
        <v>96584</v>
      </c>
      <c r="F46" s="74" t="n">
        <f aca="false">IF(E46&gt;0,E46/E$49,0)</f>
        <v>0.133300945682597</v>
      </c>
      <c r="G46" s="86"/>
      <c r="H46" s="354"/>
    </row>
    <row r="47" customFormat="false" ht="12.75" hidden="false" customHeight="true" outlineLevel="0" collapsed="false">
      <c r="B47" s="81" t="s">
        <v>121</v>
      </c>
      <c r="C47" s="79" t="n">
        <v>8132</v>
      </c>
      <c r="D47" s="74" t="n">
        <f aca="false">IF(C47&gt;0,C47/C$49,0)</f>
        <v>0.0112234251044778</v>
      </c>
      <c r="E47" s="86" t="n">
        <v>4778</v>
      </c>
      <c r="F47" s="74" t="n">
        <f aca="false">IF(E47&gt;0,E47/E$49,0)</f>
        <v>0.00659438331888771</v>
      </c>
      <c r="G47" s="86"/>
      <c r="H47" s="214"/>
    </row>
    <row r="48" customFormat="false" ht="12.75" hidden="false" customHeight="true" outlineLevel="0" collapsed="false">
      <c r="B48" s="81"/>
      <c r="C48" s="87"/>
      <c r="D48" s="88"/>
      <c r="E48" s="87"/>
      <c r="F48" s="88"/>
      <c r="G48" s="87"/>
      <c r="H48" s="214"/>
    </row>
    <row r="49" customFormat="false" ht="12.75" hidden="false" customHeight="true" outlineLevel="0" collapsed="false">
      <c r="B49" s="82" t="s">
        <v>122</v>
      </c>
      <c r="C49" s="83" t="n">
        <f aca="false">SUM(C45:C48)</f>
        <v>724556</v>
      </c>
      <c r="D49" s="89" t="s">
        <v>78</v>
      </c>
      <c r="E49" s="83" t="n">
        <f aca="false">SUM(E45:E48)</f>
        <v>724556</v>
      </c>
      <c r="F49" s="89" t="s">
        <v>78</v>
      </c>
      <c r="G49" s="83"/>
    </row>
    <row r="50" customFormat="false" ht="12.75" hidden="false" customHeight="true" outlineLevel="0" collapsed="false"/>
    <row r="51" customFormat="false" ht="12.75" hidden="false" customHeight="true" outlineLevel="0" collapsed="false">
      <c r="B51" s="91" t="s">
        <v>53</v>
      </c>
    </row>
    <row r="52" customFormat="false" ht="12.75" hidden="false" customHeight="true" outlineLevel="0" collapsed="false">
      <c r="B52" s="14"/>
    </row>
    <row r="53" customFormat="false" ht="12.75" hidden="false" customHeight="true" outlineLevel="0" collapsed="false">
      <c r="B53" s="194"/>
    </row>
    <row r="54" customFormat="false" ht="12.75" hidden="false" customHeight="true" outlineLevel="0" collapsed="false">
      <c r="B54" s="254"/>
    </row>
    <row r="55" customFormat="false" ht="12.75" hidden="false" customHeight="true" outlineLevel="0" collapsed="false">
      <c r="B55" s="254"/>
    </row>
    <row r="56" customFormat="false" ht="12.75" hidden="false" customHeight="true" outlineLevel="0" collapsed="false">
      <c r="B56" s="0"/>
    </row>
    <row r="57" customFormat="false" ht="12.75" hidden="false" customHeight="true" outlineLevel="0" collapsed="false"/>
    <row r="58" customFormat="false" ht="12" hidden="false" customHeight="true" outlineLevel="0" collapsed="false">
      <c r="B58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B71" s="91"/>
    </row>
    <row r="74" customFormat="false" ht="15.75" hidden="false" customHeight="true" outlineLevel="0" collapsed="false"/>
    <row r="75" customFormat="false" ht="12" hidden="false" customHeight="true" outlineLevel="0" collapsed="false"/>
    <row r="76" customFormat="false" ht="6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.95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7">
    <mergeCell ref="B15:B17"/>
    <mergeCell ref="C15:D15"/>
    <mergeCell ref="E15:G15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7"/>
    <col collapsed="false" customWidth="true" hidden="false" outlineLevel="0" max="3" min="3" style="0" width="7.56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106"/>
    </row>
    <row r="4" customFormat="false" ht="12.75" hidden="false" customHeight="false" outlineLevel="0" collapsed="false">
      <c r="B4" s="30" t="s">
        <v>2</v>
      </c>
    </row>
    <row r="5" customFormat="false" ht="12.75" hidden="false" customHeight="false" outlineLevel="0" collapsed="false">
      <c r="B5" s="106" t="s">
        <v>3</v>
      </c>
    </row>
    <row r="6" customFormat="false" ht="12.75" hidden="false" customHeight="false" outlineLevel="0" collapsed="false">
      <c r="B6" s="106"/>
    </row>
    <row r="7" customFormat="false" ht="12.75" hidden="false" customHeight="false" outlineLevel="0" collapsed="false">
      <c r="B7" s="106" t="s">
        <v>203</v>
      </c>
    </row>
    <row r="8" customFormat="false" ht="12.75" hidden="false" customHeight="false" outlineLevel="0" collapsed="false">
      <c r="B8" s="94"/>
      <c r="C8" s="94"/>
    </row>
    <row r="9" customFormat="false" ht="12.75" hidden="false" customHeight="false" outlineLevel="0" collapsed="false">
      <c r="B9" s="94"/>
      <c r="C9" s="94"/>
    </row>
    <row r="10" customFormat="false" ht="12.75" hidden="false" customHeight="false" outlineLevel="0" collapsed="false">
      <c r="A10" s="3"/>
      <c r="B10" s="129" t="s">
        <v>204</v>
      </c>
      <c r="C10" s="129"/>
      <c r="D10" s="10"/>
      <c r="E10" s="10"/>
    </row>
    <row r="11" customFormat="false" ht="12.75" hidden="false" customHeight="false" outlineLevel="0" collapsed="false">
      <c r="A11" s="3"/>
      <c r="B11" s="10"/>
      <c r="C11" s="10"/>
      <c r="D11" s="10"/>
      <c r="E11" s="10"/>
    </row>
    <row r="12" customFormat="false" ht="12.75" hidden="false" customHeight="false" outlineLevel="0" collapsed="false">
      <c r="A12" s="130" t="n">
        <v>501</v>
      </c>
      <c r="B12" s="118" t="s">
        <v>205</v>
      </c>
      <c r="C12" s="118"/>
      <c r="D12" s="131"/>
      <c r="E12" s="118"/>
    </row>
    <row r="13" customFormat="false" ht="12.75" hidden="false" customHeight="false" outlineLevel="0" collapsed="false">
      <c r="A13" s="130"/>
      <c r="B13" s="132" t="s">
        <v>10</v>
      </c>
      <c r="C13" s="132"/>
      <c r="D13" s="133"/>
      <c r="E13" s="134"/>
    </row>
    <row r="14" customFormat="false" ht="12.75" hidden="false" customHeight="true" outlineLevel="0" collapsed="false">
      <c r="A14" s="130"/>
      <c r="B14" s="132" t="s">
        <v>206</v>
      </c>
      <c r="C14" s="132"/>
      <c r="D14" s="134"/>
      <c r="E14" s="134"/>
    </row>
    <row r="15" customFormat="false" ht="12.75" hidden="false" customHeight="false" outlineLevel="0" collapsed="false">
      <c r="A15" s="130"/>
      <c r="B15" s="132" t="s">
        <v>45</v>
      </c>
      <c r="C15" s="132"/>
      <c r="D15" s="134"/>
      <c r="E15" s="134"/>
    </row>
    <row r="16" customFormat="false" ht="12.75" hidden="false" customHeight="false" outlineLevel="0" collapsed="false">
      <c r="A16" s="130"/>
      <c r="B16" s="132"/>
      <c r="C16" s="132"/>
      <c r="D16" s="134"/>
      <c r="E16" s="134"/>
    </row>
    <row r="17" customFormat="false" ht="12.75" hidden="false" customHeight="false" outlineLevel="0" collapsed="false">
      <c r="A17" s="130" t="n">
        <v>502</v>
      </c>
      <c r="B17" s="118" t="s">
        <v>207</v>
      </c>
      <c r="C17" s="118"/>
      <c r="D17" s="134"/>
      <c r="E17" s="135"/>
    </row>
    <row r="18" customFormat="false" ht="12.75" hidden="false" customHeight="false" outlineLevel="0" collapsed="false">
      <c r="A18" s="130"/>
      <c r="B18" s="132" t="s">
        <v>208</v>
      </c>
      <c r="C18" s="132"/>
      <c r="D18" s="134"/>
      <c r="E18" s="136"/>
    </row>
    <row r="19" customFormat="false" ht="12.75" hidden="false" customHeight="false" outlineLevel="0" collapsed="false">
      <c r="A19" s="130"/>
      <c r="B19" s="132" t="s">
        <v>209</v>
      </c>
      <c r="C19" s="132"/>
      <c r="D19" s="131"/>
      <c r="E19" s="118"/>
    </row>
    <row r="20" customFormat="false" ht="12.75" hidden="false" customHeight="false" outlineLevel="0" collapsed="false">
      <c r="A20" s="130"/>
      <c r="B20" s="132"/>
      <c r="C20" s="132"/>
      <c r="D20" s="131"/>
      <c r="E20" s="135"/>
    </row>
    <row r="21" customFormat="false" ht="12.75" hidden="false" customHeight="false" outlineLevel="0" collapsed="false">
      <c r="A21" s="130" t="n">
        <v>503</v>
      </c>
      <c r="B21" s="118" t="s">
        <v>210</v>
      </c>
      <c r="C21" s="118"/>
      <c r="D21" s="131"/>
      <c r="E21" s="134"/>
    </row>
    <row r="22" customFormat="false" ht="12.75" hidden="false" customHeight="false" outlineLevel="0" collapsed="false">
      <c r="A22" s="130"/>
      <c r="B22" s="132" t="s">
        <v>211</v>
      </c>
      <c r="C22" s="132"/>
      <c r="D22" s="131"/>
      <c r="E22" s="134"/>
    </row>
    <row r="23" customFormat="false" ht="12.75" hidden="false" customHeight="false" outlineLevel="0" collapsed="false">
      <c r="A23" s="130"/>
      <c r="B23" s="132" t="s">
        <v>212</v>
      </c>
      <c r="C23" s="132"/>
      <c r="D23" s="131"/>
      <c r="E23" s="135"/>
    </row>
    <row r="24" customFormat="false" ht="12.75" hidden="false" customHeight="false" outlineLevel="0" collapsed="false">
      <c r="A24" s="130"/>
      <c r="B24" s="132" t="s">
        <v>213</v>
      </c>
      <c r="C24" s="132"/>
      <c r="D24" s="131"/>
      <c r="E24" s="135"/>
    </row>
    <row r="25" customFormat="false" ht="12.75" hidden="false" customHeight="false" outlineLevel="0" collapsed="false">
      <c r="A25" s="130"/>
      <c r="B25" s="132"/>
      <c r="C25" s="132"/>
      <c r="D25" s="131"/>
      <c r="E25" s="134"/>
    </row>
    <row r="26" customFormat="false" ht="12.75" hidden="false" customHeight="false" outlineLevel="0" collapsed="false">
      <c r="A26" s="130" t="n">
        <v>504</v>
      </c>
      <c r="B26" s="118" t="s">
        <v>214</v>
      </c>
      <c r="C26" s="118"/>
      <c r="D26" s="131"/>
      <c r="E26" s="134"/>
    </row>
    <row r="27" customFormat="false" ht="12.75" hidden="false" customHeight="false" outlineLevel="0" collapsed="false">
      <c r="A27" s="130"/>
      <c r="B27" s="132" t="s">
        <v>215</v>
      </c>
      <c r="C27" s="132"/>
      <c r="D27" s="132" t="s">
        <v>142</v>
      </c>
      <c r="E27" s="131"/>
    </row>
    <row r="28" customFormat="false" ht="12.75" hidden="false" customHeight="false" outlineLevel="0" collapsed="false">
      <c r="A28" s="130"/>
      <c r="B28" s="132" t="s">
        <v>35</v>
      </c>
      <c r="C28" s="132"/>
      <c r="D28" s="132" t="s">
        <v>216</v>
      </c>
      <c r="E28" s="131"/>
    </row>
    <row r="29" customFormat="false" ht="12.75" hidden="false" customHeight="false" outlineLevel="0" collapsed="false">
      <c r="A29" s="130"/>
      <c r="B29" s="132" t="s">
        <v>135</v>
      </c>
      <c r="C29" s="132"/>
      <c r="D29" s="132" t="s">
        <v>217</v>
      </c>
      <c r="E29" s="131"/>
    </row>
    <row r="30" customFormat="false" ht="12.75" hidden="false" customHeight="false" outlineLevel="0" collapsed="false">
      <c r="A30" s="130"/>
      <c r="B30" s="132" t="s">
        <v>218</v>
      </c>
      <c r="C30" s="132"/>
      <c r="D30" s="132" t="s">
        <v>219</v>
      </c>
      <c r="E30" s="131"/>
    </row>
    <row r="31" customFormat="false" ht="12.75" hidden="false" customHeight="false" outlineLevel="0" collapsed="false">
      <c r="A31" s="130"/>
      <c r="B31" s="132" t="s">
        <v>220</v>
      </c>
      <c r="C31" s="132"/>
      <c r="D31" s="132" t="s">
        <v>221</v>
      </c>
      <c r="E31" s="131"/>
    </row>
    <row r="32" customFormat="false" ht="12.75" hidden="false" customHeight="false" outlineLevel="0" collapsed="false">
      <c r="A32" s="3"/>
      <c r="B32" s="137"/>
      <c r="C32" s="137"/>
      <c r="D32" s="131"/>
      <c r="E32" s="131"/>
    </row>
    <row r="33" customFormat="false" ht="12.75" hidden="false" customHeight="false" outlineLevel="0" collapsed="false">
      <c r="A33" s="130" t="n">
        <v>505</v>
      </c>
      <c r="B33" s="118" t="s">
        <v>222</v>
      </c>
      <c r="C33" s="118"/>
      <c r="D33" s="131"/>
      <c r="E33" s="134"/>
    </row>
    <row r="34" customFormat="false" ht="12.75" hidden="false" customHeight="false" outlineLevel="0" collapsed="false">
      <c r="A34" s="130"/>
      <c r="B34" s="132" t="s">
        <v>52</v>
      </c>
      <c r="C34" s="132"/>
      <c r="D34" s="131"/>
      <c r="E34" s="134"/>
    </row>
    <row r="35" customFormat="false" ht="12.75" hidden="false" customHeight="false" outlineLevel="0" collapsed="false">
      <c r="A35" s="130"/>
      <c r="B35" s="132" t="s">
        <v>51</v>
      </c>
      <c r="C35" s="132"/>
      <c r="D35" s="131"/>
      <c r="E35" s="134"/>
    </row>
    <row r="36" customFormat="false" ht="12.75" hidden="false" customHeight="false" outlineLevel="0" collapsed="false">
      <c r="A36" s="3"/>
      <c r="B36" s="137"/>
      <c r="C36" s="137"/>
      <c r="D36" s="131"/>
      <c r="E36" s="134"/>
    </row>
    <row r="37" customFormat="false" ht="12.75" hidden="false" customHeight="false" outlineLevel="0" collapsed="false">
      <c r="A37" s="3" t="n">
        <v>506</v>
      </c>
      <c r="B37" s="118" t="s">
        <v>223</v>
      </c>
      <c r="C37" s="118"/>
      <c r="D37" s="131"/>
      <c r="E37" s="131"/>
    </row>
    <row r="38" customFormat="false" ht="12.75" hidden="false" customHeight="false" outlineLevel="0" collapsed="false">
      <c r="A38" s="3"/>
      <c r="B38" s="132" t="s">
        <v>224</v>
      </c>
      <c r="C38" s="132"/>
      <c r="D38" s="131"/>
      <c r="E38" s="131"/>
    </row>
    <row r="39" customFormat="false" ht="12.75" hidden="false" customHeight="false" outlineLevel="0" collapsed="false">
      <c r="A39" s="3"/>
      <c r="B39" s="132" t="s">
        <v>225</v>
      </c>
      <c r="C39" s="132"/>
      <c r="D39" s="131"/>
      <c r="E39" s="131"/>
    </row>
    <row r="40" customFormat="false" ht="12.75" hidden="false" customHeight="false" outlineLevel="0" collapsed="false">
      <c r="A40" s="3"/>
      <c r="B40" s="132" t="s">
        <v>226</v>
      </c>
      <c r="C40" s="132"/>
      <c r="D40" s="131"/>
      <c r="E40" s="131"/>
    </row>
    <row r="41" customFormat="false" ht="12.75" hidden="false" customHeight="false" outlineLevel="0" collapsed="false">
      <c r="A41" s="3"/>
      <c r="B41" s="132" t="s">
        <v>227</v>
      </c>
      <c r="C41" s="132"/>
      <c r="D41" s="131"/>
      <c r="E41" s="131"/>
    </row>
    <row r="42" customFormat="false" ht="12.75" hidden="false" customHeight="false" outlineLevel="0" collapsed="false">
      <c r="A42" s="3"/>
      <c r="B42" s="138"/>
      <c r="C42" s="138"/>
      <c r="D42" s="139"/>
      <c r="E42" s="10"/>
    </row>
    <row r="43" customFormat="false" ht="12.75" hidden="false" customHeight="false" outlineLevel="0" collapsed="false">
      <c r="A43" s="8" t="s">
        <v>53</v>
      </c>
      <c r="B43" s="134"/>
      <c r="C43" s="134"/>
      <c r="D43" s="10"/>
      <c r="E43" s="10"/>
    </row>
    <row r="44" customFormat="false" ht="12.75" hidden="false" customHeight="false" outlineLevel="0" collapsed="false">
      <c r="A44" s="3"/>
      <c r="B44" s="10"/>
      <c r="C44" s="10"/>
      <c r="D44" s="10"/>
      <c r="E44" s="10"/>
    </row>
    <row r="45" customFormat="false" ht="12.75" hidden="false" customHeight="false" outlineLevel="0" collapsed="false">
      <c r="A45" s="3"/>
      <c r="B45" s="10"/>
      <c r="C45" s="10"/>
      <c r="D45" s="10"/>
      <c r="E45" s="10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</row>
    <row r="7" customFormat="false" ht="12.75" hidden="false" customHeight="true" outlineLevel="0" collapsed="false">
      <c r="B7" s="162" t="s">
        <v>807</v>
      </c>
    </row>
    <row r="8" customFormat="false" ht="12.75" hidden="false" customHeight="true" outlineLevel="0" collapsed="false">
      <c r="B8" s="94"/>
      <c r="C8" s="94"/>
    </row>
    <row r="9" customFormat="false" ht="12.75" hidden="false" customHeight="true" outlineLevel="0" collapsed="false">
      <c r="B9" s="94"/>
      <c r="C9" s="94"/>
    </row>
    <row r="10" customFormat="false" ht="12.75" hidden="false" customHeight="true" outlineLevel="0" collapsed="false">
      <c r="B10" s="106" t="s">
        <v>350</v>
      </c>
      <c r="C10" s="94"/>
      <c r="D10" s="94"/>
    </row>
    <row r="11" customFormat="false" ht="12.75" hidden="false" customHeight="true" outlineLevel="0" collapsed="false">
      <c r="B11" s="106"/>
      <c r="C11" s="94"/>
      <c r="D11" s="94"/>
    </row>
    <row r="12" customFormat="false" ht="12.75" hidden="false" customHeight="true" outlineLevel="0" collapsed="false">
      <c r="A12" s="106" t="n">
        <v>503</v>
      </c>
      <c r="B12" s="195" t="s">
        <v>532</v>
      </c>
      <c r="C12" s="94"/>
      <c r="D12" s="94"/>
    </row>
    <row r="13" customFormat="false" ht="12.75" hidden="false" customHeight="true" outlineLevel="0" collapsed="false">
      <c r="B13" s="340" t="s">
        <v>808</v>
      </c>
      <c r="D13" s="37"/>
      <c r="G13" s="200"/>
    </row>
    <row r="14" customFormat="false" ht="12.75" hidden="false" customHeight="true" outlineLevel="0" collapsed="false">
      <c r="B14" s="340" t="s">
        <v>651</v>
      </c>
      <c r="D14" s="14"/>
      <c r="G14" s="194"/>
    </row>
    <row r="15" customFormat="false" ht="12.75" hidden="false" customHeight="true" outlineLevel="0" collapsed="false">
      <c r="B15" s="340" t="s">
        <v>45</v>
      </c>
      <c r="C15" s="14"/>
      <c r="D15" s="14"/>
      <c r="G15" s="194"/>
    </row>
    <row r="16" customFormat="false" ht="12.75" hidden="false" customHeight="true" outlineLevel="0" collapsed="false">
      <c r="B16" s="13"/>
      <c r="C16" s="14"/>
      <c r="D16" s="14"/>
      <c r="G16" s="194"/>
    </row>
    <row r="17" customFormat="false" ht="12.75" hidden="false" customHeight="true" outlineLevel="0" collapsed="false">
      <c r="B17" s="14"/>
      <c r="C17" s="14"/>
      <c r="D17" s="14"/>
      <c r="G17" s="14"/>
    </row>
    <row r="18" customFormat="false" ht="12.75" hidden="false" customHeight="true" outlineLevel="0" collapsed="false">
      <c r="B18" s="194"/>
      <c r="D18" s="14"/>
      <c r="G18" s="14"/>
    </row>
    <row r="19" customFormat="false" ht="12.75" hidden="false" customHeight="true" outlineLevel="0" collapsed="false">
      <c r="B19" s="37" t="s">
        <v>53</v>
      </c>
      <c r="G19" s="280"/>
    </row>
    <row r="20" customFormat="false" ht="12.75" hidden="false" customHeight="true" outlineLevel="0" collapsed="false">
      <c r="B20" s="37"/>
      <c r="C20" s="200"/>
      <c r="D20" s="37"/>
      <c r="G20" s="194"/>
    </row>
    <row r="21" customFormat="false" ht="12.75" hidden="false" customHeight="true" outlineLevel="0" collapsed="false">
      <c r="B21" s="14"/>
      <c r="D21" s="14"/>
      <c r="G21" s="194"/>
    </row>
    <row r="22" customFormat="false" ht="12.75" hidden="false" customHeight="true" outlineLevel="0" collapsed="false">
      <c r="B22" s="14"/>
      <c r="C22" s="14"/>
      <c r="D22" s="14"/>
      <c r="G22" s="194"/>
    </row>
    <row r="23" customFormat="false" ht="12.75" hidden="false" customHeight="false" outlineLevel="0" collapsed="false">
      <c r="B23" s="14"/>
      <c r="C23" s="14"/>
      <c r="D23" s="14"/>
      <c r="G23" s="194"/>
    </row>
    <row r="24" customFormat="false" ht="12.75" hidden="false" customHeight="false" outlineLevel="0" collapsed="false">
      <c r="B24" s="14"/>
      <c r="G24" s="194"/>
    </row>
    <row r="25" customFormat="false" ht="12.75" hidden="false" customHeight="false" outlineLevel="0" collapsed="false">
      <c r="B25" s="103"/>
      <c r="F25" s="194"/>
      <c r="G25" s="194"/>
    </row>
    <row r="26" customFormat="false" ht="12.75" hidden="false" customHeight="false" outlineLevel="0" collapsed="false">
      <c r="B26" s="103"/>
      <c r="F26" s="194"/>
      <c r="G26" s="194"/>
    </row>
    <row r="27" customFormat="false" ht="12.75" hidden="false" customHeight="false" outlineLevel="0" collapsed="false">
      <c r="F27" s="194"/>
      <c r="G27" s="194"/>
    </row>
    <row r="28" customFormat="false" ht="12.75" hidden="false" customHeight="false" outlineLevel="0" collapsed="false">
      <c r="B28" s="14"/>
      <c r="D28" s="14"/>
      <c r="E28" s="194"/>
      <c r="F28" s="194"/>
      <c r="G28" s="194"/>
    </row>
    <row r="29" customFormat="false" ht="12.75" hidden="false" customHeight="false" outlineLevel="0" collapsed="false">
      <c r="B29" s="194"/>
      <c r="D29" s="14"/>
      <c r="E29" s="194"/>
      <c r="F29" s="194"/>
      <c r="G29" s="194"/>
    </row>
    <row r="30" customFormat="false" ht="12.75" hidden="false" customHeight="false" outlineLevel="0" collapsed="false">
      <c r="B30" s="254"/>
    </row>
    <row r="31" customFormat="false" ht="12.75" hidden="false" customHeight="false" outlineLevel="0" collapsed="false">
      <c r="B31" s="254"/>
    </row>
    <row r="32" customFormat="false" ht="12.75" hidden="false" customHeight="false" outlineLevel="0" collapsed="false">
      <c r="D32" s="103"/>
    </row>
    <row r="33" customFormat="false" ht="12.75" hidden="false" customHeight="false" outlineLevel="0" collapsed="false">
      <c r="B33" s="94"/>
      <c r="C33" s="94"/>
      <c r="E33" s="94"/>
    </row>
    <row r="55" customFormat="false" ht="12.75" hidden="false" customHeight="false" outlineLevel="0" collapsed="false">
      <c r="B55" s="91"/>
    </row>
  </sheetData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41"/>
    <col collapsed="false" customWidth="true" hidden="false" outlineLevel="0" max="3" min="3" style="0" width="45.13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true" outlineLevel="0" collapsed="false">
      <c r="B2" s="93" t="s">
        <v>1</v>
      </c>
    </row>
    <row r="3" customFormat="false" ht="12.75" hidden="false" customHeight="true" outlineLevel="0" collapsed="false">
      <c r="B3" s="93"/>
    </row>
    <row r="4" customFormat="false" ht="12.75" hidden="false" customHeight="true" outlineLevel="0" collapsed="false">
      <c r="B4" s="107" t="s">
        <v>2</v>
      </c>
    </row>
    <row r="5" customFormat="false" ht="12.75" hidden="false" customHeight="true" outlineLevel="0" collapsed="false">
      <c r="B5" s="106" t="s">
        <v>3</v>
      </c>
    </row>
    <row r="6" customFormat="false" ht="12.75" hidden="false" customHeight="true" outlineLevel="0" collapsed="false">
      <c r="B6" s="106"/>
      <c r="C6" s="20"/>
    </row>
    <row r="7" customFormat="false" ht="12.75" hidden="false" customHeight="true" outlineLevel="0" collapsed="false">
      <c r="B7" s="162" t="s">
        <v>807</v>
      </c>
      <c r="C7" s="301"/>
    </row>
    <row r="8" customFormat="false" ht="12.75" hidden="false" customHeight="true" outlineLevel="0" collapsed="false">
      <c r="B8" s="94"/>
      <c r="C8" s="301"/>
    </row>
    <row r="9" customFormat="false" ht="12.75" hidden="false" customHeight="true" outlineLevel="0" collapsed="false">
      <c r="B9" s="141" t="s">
        <v>809</v>
      </c>
      <c r="C9" s="141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B13" s="143" t="s">
        <v>165</v>
      </c>
      <c r="C13" s="143" t="s">
        <v>166</v>
      </c>
    </row>
    <row r="14" customFormat="false" ht="12.75" hidden="false" customHeight="true" outlineLevel="0" collapsed="false">
      <c r="B14" s="144"/>
      <c r="C14" s="144"/>
    </row>
    <row r="15" customFormat="false" ht="12.75" hidden="false" customHeight="true" outlineLevel="0" collapsed="false">
      <c r="B15" s="145" t="s">
        <v>167</v>
      </c>
      <c r="C15" s="146"/>
    </row>
    <row r="16" customFormat="false" ht="12.75" hidden="false" customHeight="true" outlineLevel="0" collapsed="false">
      <c r="B16" s="147"/>
      <c r="C16" s="148"/>
    </row>
    <row r="17" customFormat="false" ht="12.75" hidden="false" customHeight="true" outlineLevel="0" collapsed="false">
      <c r="B17" s="149" t="s">
        <v>168</v>
      </c>
      <c r="C17" s="148"/>
    </row>
    <row r="18" s="2" customFormat="true" ht="12.75" hidden="false" customHeight="true" outlineLevel="0" collapsed="false">
      <c r="B18" s="150"/>
      <c r="C18" s="144"/>
    </row>
    <row r="19" customFormat="false" ht="12.75" hidden="false" customHeight="true" outlineLevel="0" collapsed="false">
      <c r="B19" s="2"/>
      <c r="C19" s="2"/>
    </row>
    <row r="20" customFormat="false" ht="12.75" hidden="false" customHeight="true" outlineLevel="0" collapsed="false">
      <c r="B20" s="2"/>
      <c r="C20" s="2"/>
    </row>
    <row r="21" customFormat="false" ht="12.75" hidden="false" customHeight="true" outlineLevel="0" collapsed="false">
      <c r="B21" s="2"/>
      <c r="C21" s="2"/>
    </row>
    <row r="22" customFormat="false" ht="12.75" hidden="false" customHeight="true" outlineLevel="0" collapsed="false">
      <c r="B22" s="141" t="s">
        <v>735</v>
      </c>
      <c r="C22" s="141"/>
    </row>
    <row r="23" customFormat="false" ht="12.75" hidden="false" customHeight="true" outlineLevel="0" collapsed="false">
      <c r="B23" s="141"/>
      <c r="C23" s="141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B26" s="143" t="s">
        <v>63</v>
      </c>
      <c r="C26" s="143" t="s">
        <v>56</v>
      </c>
    </row>
    <row r="27" customFormat="false" ht="12.75" hidden="false" customHeight="true" outlineLevel="0" collapsed="false">
      <c r="B27" s="144"/>
      <c r="C27" s="144"/>
    </row>
    <row r="28" customFormat="false" ht="12.75" hidden="false" customHeight="true" outlineLevel="0" collapsed="false">
      <c r="B28" s="153"/>
      <c r="C28" s="175"/>
    </row>
    <row r="29" customFormat="false" ht="12.75" hidden="false" customHeight="true" outlineLevel="0" collapsed="false">
      <c r="B29" s="355" t="s">
        <v>279</v>
      </c>
      <c r="C29" s="173"/>
    </row>
    <row r="30" customFormat="false" ht="12.75" hidden="false" customHeight="true" outlineLevel="0" collapsed="false">
      <c r="B30" s="356"/>
      <c r="C30" s="205"/>
    </row>
    <row r="31" customFormat="false" ht="12.75" hidden="false" customHeight="true" outlineLevel="0" collapsed="false">
      <c r="B31" s="355" t="s">
        <v>280</v>
      </c>
      <c r="C31" s="173"/>
    </row>
    <row r="32" customFormat="false" ht="12.75" hidden="false" customHeight="true" outlineLevel="0" collapsed="false">
      <c r="B32" s="310"/>
      <c r="C32" s="148"/>
    </row>
    <row r="33" customFormat="false" ht="12.75" hidden="false" customHeight="true" outlineLevel="0" collapsed="false">
      <c r="B33" s="146" t="s">
        <v>810</v>
      </c>
      <c r="C33" s="148"/>
    </row>
    <row r="34" customFormat="false" ht="12.75" hidden="false" customHeight="true" outlineLevel="0" collapsed="false">
      <c r="B34" s="150"/>
      <c r="C34" s="173"/>
    </row>
    <row r="35" customFormat="false" ht="12.75" hidden="false" customHeight="true" outlineLevel="0" collapsed="false"/>
    <row r="36" customFormat="false" ht="12.75" hidden="false" customHeight="true" outlineLevel="0" collapsed="false">
      <c r="B36" s="91" t="s">
        <v>53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55" customFormat="false" ht="12.75" hidden="false" customHeight="false" outlineLevel="0" collapsed="false">
      <c r="B55" s="91" t="s">
        <v>416</v>
      </c>
    </row>
  </sheetData>
  <mergeCells count="3">
    <mergeCell ref="B9:C9"/>
    <mergeCell ref="B22:C22"/>
    <mergeCell ref="B23:C23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36.28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true" hidden="false" outlineLevel="0" max="8" min="8" style="119" width="10.71"/>
    <col collapsed="false" customWidth="true" hidden="false" outlineLevel="0" max="9" min="9" style="119" width="8.7"/>
    <col collapsed="false" customWidth="true" hidden="false" outlineLevel="0" max="10" min="10" style="119" width="5.71"/>
    <col collapsed="false" customWidth="false" hidden="false" outlineLevel="0" max="257" min="11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customFormat="false" ht="12.75" hidden="false" customHeight="true" outlineLevel="0" collapsed="false">
      <c r="B2" s="93" t="s">
        <v>1</v>
      </c>
      <c r="C2" s="121"/>
      <c r="E2" s="121"/>
    </row>
    <row r="3" s="44" customFormat="true" ht="12.75" hidden="false" customHeight="true" outlineLevel="0" collapsed="false">
      <c r="B3" s="93"/>
      <c r="C3" s="43"/>
      <c r="E3" s="43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106" t="s">
        <v>72</v>
      </c>
      <c r="C5" s="43"/>
      <c r="E5" s="43"/>
    </row>
    <row r="6" s="44" customFormat="true" ht="12.75" hidden="false" customHeight="true" outlineLevel="0" collapsed="false">
      <c r="B6" s="106"/>
      <c r="C6" s="43"/>
      <c r="E6" s="43"/>
    </row>
    <row r="7" customFormat="false" ht="12.75" hidden="false" customHeight="true" outlineLevel="0" collapsed="false">
      <c r="B7" s="162" t="s">
        <v>807</v>
      </c>
      <c r="C7" s="45"/>
      <c r="D7" s="46"/>
      <c r="E7" s="45"/>
      <c r="F7" s="46"/>
      <c r="G7" s="44"/>
      <c r="H7" s="44"/>
      <c r="I7" s="44"/>
      <c r="J7" s="44"/>
    </row>
    <row r="8" customFormat="false" ht="12.75" hidden="false" customHeight="true" outlineLevel="0" collapsed="false">
      <c r="B8" s="162"/>
      <c r="C8" s="45"/>
      <c r="D8" s="46"/>
      <c r="E8" s="45"/>
      <c r="F8" s="46"/>
      <c r="G8" s="44"/>
      <c r="H8" s="44"/>
      <c r="I8" s="44"/>
      <c r="J8" s="44"/>
    </row>
    <row r="9" s="44" customFormat="true" ht="12.75" hidden="false" customHeight="true" outlineLevel="0" collapsed="false">
      <c r="B9" s="119"/>
      <c r="C9" s="120"/>
      <c r="D9" s="119"/>
      <c r="E9" s="120"/>
      <c r="F9" s="119"/>
      <c r="G9" s="119"/>
      <c r="H9" s="119"/>
      <c r="I9" s="119"/>
      <c r="J9" s="119"/>
    </row>
    <row r="10" s="44" customFormat="true" ht="12.75" hidden="false" customHeight="true" outlineLevel="0" collapsed="false">
      <c r="B10" s="47" t="s">
        <v>73</v>
      </c>
      <c r="C10" s="313" t="s">
        <v>3</v>
      </c>
      <c r="D10" s="313"/>
      <c r="E10" s="357"/>
      <c r="F10" s="357"/>
      <c r="G10" s="315"/>
      <c r="H10" s="56"/>
      <c r="I10" s="56"/>
      <c r="J10" s="207"/>
    </row>
    <row r="11" s="44" customFormat="true" ht="12.75" hidden="false" customHeight="true" outlineLevel="0" collapsed="false">
      <c r="B11" s="47" t="s">
        <v>74</v>
      </c>
      <c r="C11" s="52" t="s">
        <v>191</v>
      </c>
      <c r="D11" s="53"/>
      <c r="E11" s="54"/>
      <c r="F11" s="53"/>
      <c r="G11" s="53"/>
      <c r="H11" s="56"/>
      <c r="I11" s="56"/>
      <c r="J11" s="207"/>
    </row>
    <row r="12" s="44" customFormat="true" ht="12.75" hidden="false" customHeight="true" outlineLevel="0" collapsed="false">
      <c r="B12" s="47"/>
      <c r="C12" s="52" t="s">
        <v>192</v>
      </c>
      <c r="D12" s="56"/>
      <c r="E12" s="54"/>
      <c r="F12" s="56"/>
      <c r="G12" s="53"/>
      <c r="H12" s="56"/>
      <c r="I12" s="56"/>
      <c r="J12" s="207"/>
    </row>
    <row r="13" s="44" customFormat="true" ht="12.75" hidden="false" customHeight="true" outlineLevel="0" collapsed="false">
      <c r="B13" s="47" t="s">
        <v>77</v>
      </c>
      <c r="C13" s="57"/>
      <c r="D13" s="60" t="n">
        <v>87954</v>
      </c>
      <c r="E13" s="59"/>
      <c r="F13" s="60"/>
      <c r="G13" s="61" t="s">
        <v>78</v>
      </c>
      <c r="H13" s="56"/>
      <c r="I13" s="56"/>
      <c r="J13" s="207"/>
    </row>
    <row r="14" s="67" customFormat="true" ht="12.75" hidden="false" customHeight="true" outlineLevel="0" collapsed="false">
      <c r="B14" s="47" t="s">
        <v>79</v>
      </c>
      <c r="C14" s="57"/>
      <c r="D14" s="64" t="n">
        <f aca="false">IF(D13&gt;0,C56/D13,0)</f>
        <v>0.707347022307115</v>
      </c>
      <c r="E14" s="59"/>
      <c r="F14" s="64"/>
      <c r="G14" s="65" t="s">
        <v>78</v>
      </c>
      <c r="H14" s="59"/>
      <c r="I14" s="64"/>
      <c r="J14" s="66" t="s">
        <v>78</v>
      </c>
    </row>
    <row r="15" s="67" customFormat="true" ht="12.75" hidden="false" customHeight="true" outlineLevel="0" collapsed="false">
      <c r="B15" s="47"/>
      <c r="C15" s="57"/>
      <c r="D15" s="64"/>
      <c r="E15" s="59"/>
      <c r="F15" s="64"/>
      <c r="G15" s="65"/>
      <c r="H15" s="59"/>
      <c r="I15" s="64"/>
      <c r="J15" s="66"/>
    </row>
    <row r="16" s="67" customFormat="true" ht="12.75" hidden="false" customHeight="true" outlineLevel="0" collapsed="false">
      <c r="B16" s="68" t="s">
        <v>56</v>
      </c>
      <c r="C16" s="69" t="s">
        <v>80</v>
      </c>
      <c r="D16" s="69"/>
      <c r="E16" s="69" t="s">
        <v>659</v>
      </c>
      <c r="F16" s="69"/>
      <c r="G16" s="69"/>
      <c r="H16" s="69" t="s">
        <v>587</v>
      </c>
      <c r="I16" s="69"/>
      <c r="J16" s="69"/>
    </row>
    <row r="17" s="67" customFormat="true" ht="12.75" hidden="false" customHeight="true" outlineLevel="0" collapsed="false">
      <c r="B17" s="68"/>
      <c r="C17" s="68" t="s">
        <v>83</v>
      </c>
      <c r="D17" s="68" t="s">
        <v>84</v>
      </c>
      <c r="E17" s="68" t="s">
        <v>83</v>
      </c>
      <c r="F17" s="68" t="s">
        <v>84</v>
      </c>
      <c r="G17" s="69" t="s">
        <v>85</v>
      </c>
      <c r="H17" s="68" t="s">
        <v>83</v>
      </c>
      <c r="I17" s="68" t="s">
        <v>84</v>
      </c>
      <c r="J17" s="69" t="s">
        <v>85</v>
      </c>
    </row>
    <row r="18" s="44" customFormat="true" ht="12.75" hidden="false" customHeight="true" outlineLevel="0" collapsed="false">
      <c r="B18" s="68"/>
      <c r="C18" s="68"/>
      <c r="D18" s="68"/>
      <c r="E18" s="68"/>
      <c r="F18" s="68"/>
      <c r="G18" s="69" t="n">
        <v>3</v>
      </c>
      <c r="H18" s="68"/>
      <c r="I18" s="68"/>
      <c r="J18" s="69" t="n">
        <v>3</v>
      </c>
    </row>
    <row r="19" s="44" customFormat="true" ht="12.75" hidden="false" customHeight="true" outlineLevel="0" collapsed="false">
      <c r="B19" s="70"/>
      <c r="C19" s="69"/>
      <c r="D19" s="69"/>
      <c r="E19" s="69"/>
      <c r="F19" s="69"/>
      <c r="G19" s="69"/>
      <c r="H19" s="69"/>
      <c r="I19" s="69"/>
      <c r="J19" s="69"/>
    </row>
    <row r="20" s="44" customFormat="true" ht="12.75" hidden="false" customHeight="true" outlineLevel="0" collapsed="false">
      <c r="B20" s="29" t="s">
        <v>104</v>
      </c>
      <c r="C20" s="240"/>
      <c r="D20" s="74"/>
      <c r="E20" s="240" t="n">
        <v>3915</v>
      </c>
      <c r="F20" s="74" t="n">
        <f aca="false">IF(E20&gt;0,E20/E$52,0)</f>
        <v>0.0769457547169811</v>
      </c>
      <c r="G20" s="69"/>
      <c r="H20" s="240" t="n">
        <v>3253</v>
      </c>
      <c r="I20" s="74" t="n">
        <f aca="false">IF(H20&gt;0,H20/H$52,0)</f>
        <v>0.0655807108441022</v>
      </c>
      <c r="J20" s="69"/>
    </row>
    <row r="21" s="44" customFormat="true" ht="12.75" hidden="false" customHeight="true" outlineLevel="0" collapsed="false">
      <c r="B21" s="337" t="s">
        <v>86</v>
      </c>
      <c r="C21" s="240"/>
      <c r="D21" s="74"/>
      <c r="E21" s="240" t="n">
        <v>4422</v>
      </c>
      <c r="F21" s="74" t="n">
        <f aca="false">IF(E21&gt;0,E21/E$52,0)</f>
        <v>0.0869103773584906</v>
      </c>
      <c r="G21" s="69"/>
      <c r="H21" s="240" t="n">
        <v>4476</v>
      </c>
      <c r="I21" s="74" t="n">
        <f aca="false">IF(H21&gt;0,H21/H$52,0)</f>
        <v>0.0902364776324013</v>
      </c>
      <c r="J21" s="69"/>
    </row>
    <row r="22" s="44" customFormat="true" ht="12.75" hidden="false" customHeight="true" outlineLevel="0" collapsed="false">
      <c r="B22" s="242" t="s">
        <v>87</v>
      </c>
      <c r="C22" s="240" t="n">
        <v>223</v>
      </c>
      <c r="D22" s="74" t="n">
        <f aca="false">IF(C22&gt;0,C22/C$52,0)</f>
        <v>0.00382622422017089</v>
      </c>
      <c r="E22" s="240"/>
      <c r="F22" s="74"/>
      <c r="G22" s="69"/>
      <c r="H22" s="240"/>
      <c r="I22" s="74"/>
      <c r="J22" s="69"/>
    </row>
    <row r="23" s="44" customFormat="true" ht="12.75" hidden="false" customHeight="true" outlineLevel="0" collapsed="false">
      <c r="B23" s="337" t="s">
        <v>445</v>
      </c>
      <c r="C23" s="240"/>
      <c r="D23" s="74"/>
      <c r="E23" s="240" t="n">
        <v>708</v>
      </c>
      <c r="F23" s="74" t="n">
        <f aca="false">IF(E23&gt;0,E23/E$52,0)</f>
        <v>0.0139150943396226</v>
      </c>
      <c r="G23" s="69"/>
      <c r="H23" s="240" t="n">
        <v>918</v>
      </c>
      <c r="I23" s="74" t="n">
        <f aca="false">IF(H23&gt;0,H23/H$52,0)</f>
        <v>0.0185069451444469</v>
      </c>
      <c r="J23" s="69"/>
    </row>
    <row r="24" s="44" customFormat="true" ht="12.75" hidden="false" customHeight="true" outlineLevel="0" collapsed="false">
      <c r="B24" s="337" t="s">
        <v>88</v>
      </c>
      <c r="C24" s="240" t="n">
        <v>218</v>
      </c>
      <c r="D24" s="74" t="n">
        <f aca="false">IF(C24&gt;0,C24/C$52,0)</f>
        <v>0.00374043443944957</v>
      </c>
      <c r="E24" s="240"/>
      <c r="F24" s="74"/>
      <c r="G24" s="69"/>
      <c r="H24" s="240"/>
      <c r="I24" s="74"/>
      <c r="J24" s="69"/>
    </row>
    <row r="25" s="44" customFormat="true" ht="12.75" hidden="false" customHeight="true" outlineLevel="0" collapsed="false">
      <c r="B25" s="337" t="s">
        <v>89</v>
      </c>
      <c r="C25" s="240" t="n">
        <v>0</v>
      </c>
      <c r="D25" s="74"/>
      <c r="E25" s="240"/>
      <c r="F25" s="74"/>
      <c r="G25" s="69"/>
      <c r="H25" s="240"/>
      <c r="I25" s="74"/>
      <c r="J25" s="69"/>
    </row>
    <row r="26" s="44" customFormat="true" ht="12.75" hidden="false" customHeight="true" outlineLevel="0" collapsed="false">
      <c r="B26" s="337" t="s">
        <v>91</v>
      </c>
      <c r="C26" s="240" t="n">
        <v>1</v>
      </c>
      <c r="D26" s="74" t="n">
        <f aca="false">IF(C26&gt;0,C26/C$52,0)</f>
        <v>1.71579561442641E-005</v>
      </c>
      <c r="E26" s="240"/>
      <c r="F26" s="74"/>
      <c r="G26" s="69"/>
      <c r="H26" s="69"/>
      <c r="I26" s="74"/>
      <c r="J26" s="69"/>
    </row>
    <row r="27" s="44" customFormat="true" ht="12.75" hidden="false" customHeight="true" outlineLevel="0" collapsed="false">
      <c r="B27" s="337" t="s">
        <v>92</v>
      </c>
      <c r="C27" s="79" t="n">
        <v>288</v>
      </c>
      <c r="D27" s="74" t="n">
        <f aca="false">IF(C27&gt;0,C27/C$52,0)</f>
        <v>0.00494149136954806</v>
      </c>
      <c r="E27" s="86"/>
      <c r="F27" s="74"/>
      <c r="G27" s="75"/>
      <c r="H27" s="79"/>
      <c r="I27" s="74"/>
      <c r="J27" s="75"/>
    </row>
    <row r="28" s="44" customFormat="true" ht="12.75" hidden="false" customHeight="true" outlineLevel="0" collapsed="false">
      <c r="B28" s="337" t="s">
        <v>811</v>
      </c>
      <c r="C28" s="79"/>
      <c r="D28" s="74"/>
      <c r="E28" s="79" t="n">
        <v>9016</v>
      </c>
      <c r="F28" s="74" t="n">
        <f aca="false">IF(E28&gt;0,E28/E$52,0)</f>
        <v>0.177201257861635</v>
      </c>
      <c r="G28" s="71"/>
      <c r="H28" s="79" t="n">
        <v>9389</v>
      </c>
      <c r="I28" s="74" t="n">
        <f aca="false">IF(H28&gt;0,H28/H$52,0)</f>
        <v>0.18928290627583</v>
      </c>
      <c r="J28" s="71"/>
    </row>
    <row r="29" customFormat="false" ht="12.75" hidden="false" customHeight="true" outlineLevel="0" collapsed="false">
      <c r="B29" s="337" t="s">
        <v>93</v>
      </c>
      <c r="C29" s="79" t="n">
        <v>524</v>
      </c>
      <c r="D29" s="74" t="n">
        <f aca="false">IF(C29&gt;0,C29/C$52,0)</f>
        <v>0.00899076901959439</v>
      </c>
      <c r="E29" s="79"/>
      <c r="F29" s="74"/>
      <c r="G29" s="75"/>
      <c r="H29" s="79"/>
      <c r="I29" s="74"/>
      <c r="J29" s="75"/>
    </row>
    <row r="30" customFormat="false" ht="12.75" hidden="false" customHeight="true" outlineLevel="0" collapsed="false">
      <c r="B30" s="337" t="s">
        <v>101</v>
      </c>
      <c r="C30" s="79"/>
      <c r="D30" s="74"/>
      <c r="E30" s="79" t="n">
        <v>2555</v>
      </c>
      <c r="F30" s="74" t="n">
        <f aca="false">IF(E30&gt;0,E30/E$52,0)</f>
        <v>0.0502161949685535</v>
      </c>
      <c r="G30" s="75"/>
      <c r="H30" s="79" t="n">
        <v>2929</v>
      </c>
      <c r="I30" s="74" t="n">
        <f aca="false">IF(H30&gt;0,H30/H$52,0)</f>
        <v>0.0590488478519444</v>
      </c>
      <c r="J30" s="75"/>
    </row>
    <row r="31" customFormat="false" ht="12.75" hidden="false" customHeight="true" outlineLevel="0" collapsed="false">
      <c r="B31" s="337" t="s">
        <v>95</v>
      </c>
      <c r="C31" s="79" t="n">
        <v>115</v>
      </c>
      <c r="D31" s="74" t="n">
        <f aca="false">IF(C31&gt;0,C31/C$52,0)</f>
        <v>0.00197316495659037</v>
      </c>
      <c r="E31" s="79"/>
      <c r="F31" s="74"/>
      <c r="G31" s="75"/>
      <c r="H31" s="79"/>
      <c r="I31" s="74"/>
      <c r="J31" s="75"/>
    </row>
    <row r="32" customFormat="false" ht="12.75" hidden="false" customHeight="true" outlineLevel="0" collapsed="false">
      <c r="B32" s="337" t="s">
        <v>707</v>
      </c>
      <c r="C32" s="79"/>
      <c r="D32" s="74"/>
      <c r="E32" s="79" t="n">
        <v>1454</v>
      </c>
      <c r="F32" s="74" t="n">
        <f aca="false">IF(E32&gt;0,E32/E$52,0)</f>
        <v>0.0285770440251572</v>
      </c>
      <c r="G32" s="75"/>
      <c r="H32" s="79" t="n">
        <v>1633</v>
      </c>
      <c r="I32" s="74" t="n">
        <f aca="false">IF(H32&gt;0,H32/H$52,0)</f>
        <v>0.0329213958833135</v>
      </c>
      <c r="J32" s="75"/>
    </row>
    <row r="33" customFormat="false" ht="12.75" hidden="false" customHeight="true" outlineLevel="0" collapsed="false">
      <c r="B33" s="358" t="s">
        <v>96</v>
      </c>
      <c r="C33" s="79" t="n">
        <v>0</v>
      </c>
      <c r="D33" s="74"/>
      <c r="E33" s="79"/>
      <c r="F33" s="74"/>
      <c r="G33" s="75"/>
      <c r="H33" s="79"/>
      <c r="I33" s="74"/>
      <c r="J33" s="75"/>
    </row>
    <row r="34" customFormat="false" ht="12.75" hidden="false" customHeight="true" outlineLevel="0" collapsed="false">
      <c r="B34" s="358" t="s">
        <v>333</v>
      </c>
      <c r="C34" s="79"/>
      <c r="D34" s="74"/>
      <c r="E34" s="79" t="n">
        <v>4802</v>
      </c>
      <c r="F34" s="74" t="n">
        <f aca="false">IF(E34&gt;0,E34/E$52,0)</f>
        <v>0.0943789308176101</v>
      </c>
      <c r="G34" s="75"/>
      <c r="H34" s="79" t="n">
        <v>2963</v>
      </c>
      <c r="I34" s="74" t="n">
        <f aca="false">IF(H34&gt;0,H34/H$52,0)</f>
        <v>0.0597342902647017</v>
      </c>
      <c r="J34" s="75"/>
    </row>
    <row r="35" customFormat="false" ht="12.75" hidden="false" customHeight="true" outlineLevel="0" collapsed="false">
      <c r="B35" s="358" t="s">
        <v>244</v>
      </c>
      <c r="C35" s="79" t="n">
        <v>272</v>
      </c>
      <c r="D35" s="74" t="n">
        <f aca="false">IF(C35&gt;0,C35/C$52,0)</f>
        <v>0.00466696407123983</v>
      </c>
      <c r="E35" s="79"/>
      <c r="F35" s="74"/>
      <c r="G35" s="75"/>
      <c r="H35" s="79"/>
      <c r="I35" s="74"/>
      <c r="J35" s="75"/>
    </row>
    <row r="36" customFormat="false" ht="12.75" hidden="false" customHeight="true" outlineLevel="0" collapsed="false">
      <c r="B36" s="358" t="s">
        <v>99</v>
      </c>
      <c r="C36" s="79" t="n">
        <v>0</v>
      </c>
      <c r="D36" s="74" t="n">
        <f aca="false">IF(C36&gt;0,C36/C$52,0)</f>
        <v>0</v>
      </c>
      <c r="E36" s="79"/>
      <c r="F36" s="74"/>
      <c r="G36" s="75"/>
      <c r="H36" s="79"/>
      <c r="I36" s="74"/>
      <c r="J36" s="75"/>
    </row>
    <row r="37" customFormat="false" ht="12.75" hidden="false" customHeight="true" outlineLevel="0" collapsed="false">
      <c r="B37" s="358" t="s">
        <v>313</v>
      </c>
      <c r="C37" s="79" t="n">
        <v>15408</v>
      </c>
      <c r="D37" s="74" t="n">
        <f aca="false">IF(C37&gt;0,C37/C$52,0)</f>
        <v>0.264369788270821</v>
      </c>
      <c r="E37" s="79"/>
      <c r="F37" s="74"/>
      <c r="G37" s="75"/>
      <c r="H37" s="79"/>
      <c r="I37" s="74"/>
      <c r="J37" s="75"/>
    </row>
    <row r="38" customFormat="false" ht="12.75" hidden="false" customHeight="true" outlineLevel="0" collapsed="false">
      <c r="B38" s="358" t="s">
        <v>103</v>
      </c>
      <c r="C38" s="79" t="n">
        <v>0</v>
      </c>
      <c r="D38" s="74"/>
      <c r="E38" s="79"/>
      <c r="F38" s="74"/>
      <c r="G38" s="75"/>
      <c r="H38" s="79"/>
      <c r="I38" s="74"/>
      <c r="J38" s="75"/>
    </row>
    <row r="39" customFormat="false" ht="12.75" hidden="false" customHeight="true" outlineLevel="0" collapsed="false">
      <c r="B39" s="358" t="s">
        <v>198</v>
      </c>
      <c r="C39" s="79" t="n">
        <v>6801</v>
      </c>
      <c r="D39" s="74" t="n">
        <f aca="false">IF(C39&gt;0,C39/C$52,0)</f>
        <v>0.11669125973714</v>
      </c>
      <c r="E39" s="79"/>
      <c r="F39" s="74"/>
      <c r="G39" s="75"/>
      <c r="H39" s="79"/>
      <c r="I39" s="74"/>
      <c r="J39" s="75"/>
    </row>
    <row r="40" customFormat="false" ht="12.75" hidden="false" customHeight="true" outlineLevel="0" collapsed="false">
      <c r="B40" s="358" t="s">
        <v>345</v>
      </c>
      <c r="C40" s="79" t="n">
        <v>277</v>
      </c>
      <c r="D40" s="74" t="n">
        <f aca="false">IF(C40&gt;0,C40/C$52,0)</f>
        <v>0.00475275385196116</v>
      </c>
      <c r="E40" s="79"/>
      <c r="F40" s="74"/>
      <c r="G40" s="75"/>
      <c r="H40" s="79"/>
      <c r="I40" s="74"/>
      <c r="J40" s="75"/>
    </row>
    <row r="41" customFormat="false" ht="12.75" hidden="false" customHeight="true" outlineLevel="0" collapsed="false">
      <c r="B41" s="358" t="s">
        <v>346</v>
      </c>
      <c r="C41" s="79" t="n">
        <v>2126</v>
      </c>
      <c r="D41" s="74" t="n">
        <f aca="false">IF(C41&gt;0,C41/C$52,0)</f>
        <v>0.0364778147627055</v>
      </c>
      <c r="E41" s="79"/>
      <c r="F41" s="74"/>
      <c r="G41" s="75"/>
      <c r="H41" s="79"/>
      <c r="I41" s="74"/>
      <c r="J41" s="75"/>
    </row>
    <row r="42" customFormat="false" ht="12.75" hidden="false" customHeight="true" outlineLevel="0" collapsed="false">
      <c r="B42" s="358" t="s">
        <v>812</v>
      </c>
      <c r="C42" s="79" t="n">
        <v>31829</v>
      </c>
      <c r="D42" s="74" t="n">
        <f aca="false">IF(C42&gt;0,C42/C$52,0)</f>
        <v>0.546120586115782</v>
      </c>
      <c r="E42" s="79"/>
      <c r="F42" s="74"/>
      <c r="G42" s="75"/>
      <c r="H42" s="79"/>
      <c r="I42" s="74"/>
      <c r="J42" s="75"/>
    </row>
    <row r="43" customFormat="false" ht="12.75" hidden="false" customHeight="true" outlineLevel="0" collapsed="false">
      <c r="B43" s="358" t="s">
        <v>6</v>
      </c>
      <c r="C43" s="79"/>
      <c r="D43" s="74"/>
      <c r="E43" s="79" t="n">
        <v>6439</v>
      </c>
      <c r="F43" s="74" t="n">
        <f aca="false">IF(E43&gt;0,E43/E$52,0)</f>
        <v>0.126552672955975</v>
      </c>
      <c r="G43" s="75"/>
      <c r="H43" s="79" t="n">
        <v>5274</v>
      </c>
      <c r="I43" s="74" t="n">
        <f aca="false">IF(H43&gt;0,H43/H$52,0)</f>
        <v>0.106324214261234</v>
      </c>
      <c r="J43" s="75"/>
    </row>
    <row r="44" customFormat="false" ht="12.75" hidden="false" customHeight="true" outlineLevel="0" collapsed="false">
      <c r="B44" s="358" t="s">
        <v>813</v>
      </c>
      <c r="C44" s="79" t="n">
        <v>200</v>
      </c>
      <c r="D44" s="74" t="n">
        <f aca="false">IF(C44&gt;0,C44/C$52,0)</f>
        <v>0.00343159122885282</v>
      </c>
      <c r="E44" s="79"/>
      <c r="F44" s="74"/>
      <c r="G44" s="75"/>
      <c r="H44" s="79"/>
      <c r="I44" s="74"/>
      <c r="J44" s="75"/>
    </row>
    <row r="45" customFormat="false" ht="12.75" hidden="false" customHeight="true" outlineLevel="0" collapsed="false">
      <c r="B45" s="358" t="s">
        <v>814</v>
      </c>
      <c r="C45" s="79"/>
      <c r="D45" s="74"/>
      <c r="E45" s="79" t="n">
        <v>1582</v>
      </c>
      <c r="F45" s="74" t="n">
        <f aca="false">IF(E45&gt;0,E45/E$52,0)</f>
        <v>0.0310927672955975</v>
      </c>
      <c r="G45" s="75"/>
      <c r="H45" s="79" t="n">
        <v>2214</v>
      </c>
      <c r="I45" s="74" t="n">
        <f aca="false">IF(H45&gt;0,H45/H$52,0)</f>
        <v>0.0446343971130778</v>
      </c>
      <c r="J45" s="75"/>
    </row>
    <row r="46" customFormat="false" ht="12.75" hidden="false" customHeight="true" outlineLevel="0" collapsed="false">
      <c r="B46" s="358" t="s">
        <v>815</v>
      </c>
      <c r="C46" s="79"/>
      <c r="D46" s="74"/>
      <c r="E46" s="79" t="n">
        <v>1935</v>
      </c>
      <c r="F46" s="74" t="n">
        <f aca="false">IF(E46&gt;0,E46/E$52,0)</f>
        <v>0.0380306603773585</v>
      </c>
      <c r="G46" s="75"/>
      <c r="H46" s="79" t="n">
        <v>1241</v>
      </c>
      <c r="I46" s="74" t="n">
        <f aca="false">IF(H46&gt;0,H46/H$52,0)</f>
        <v>0.0250186480656412</v>
      </c>
      <c r="J46" s="75"/>
    </row>
    <row r="47" customFormat="false" ht="12.75" hidden="false" customHeight="true" outlineLevel="0" collapsed="false">
      <c r="B47" s="358" t="s">
        <v>816</v>
      </c>
      <c r="C47" s="79"/>
      <c r="D47" s="74"/>
      <c r="E47" s="79" t="n">
        <v>7550</v>
      </c>
      <c r="F47" s="74" t="n">
        <f aca="false">IF(E47&gt;0,E47/E$52,0)</f>
        <v>0.148388364779874</v>
      </c>
      <c r="G47" s="75"/>
      <c r="H47" s="79" t="n">
        <v>6252</v>
      </c>
      <c r="I47" s="74" t="n">
        <f aca="false">IF(H47&gt;0,H47/H$52,0)</f>
        <v>0.126040763663488</v>
      </c>
      <c r="J47" s="75"/>
    </row>
    <row r="48" customFormat="false" ht="12.75" hidden="false" customHeight="true" outlineLevel="0" collapsed="false">
      <c r="B48" s="358" t="s">
        <v>817</v>
      </c>
      <c r="C48" s="79"/>
      <c r="D48" s="74"/>
      <c r="E48" s="79"/>
      <c r="F48" s="74"/>
      <c r="G48" s="75"/>
      <c r="H48" s="79" t="n">
        <v>2105</v>
      </c>
      <c r="I48" s="74" t="n">
        <f aca="false">IF(H48&gt;0,H48/H$52,0)</f>
        <v>0.0424369493780618</v>
      </c>
      <c r="J48" s="75"/>
    </row>
    <row r="49" customFormat="false" ht="12.75" hidden="false" customHeight="true" outlineLevel="0" collapsed="false">
      <c r="B49" s="358" t="s">
        <v>818</v>
      </c>
      <c r="C49" s="79"/>
      <c r="D49" s="74"/>
      <c r="E49" s="79" t="n">
        <v>1344</v>
      </c>
      <c r="F49" s="74" t="n">
        <f aca="false">IF(E49&gt;0,E49/E$52,0)</f>
        <v>0.0264150943396226</v>
      </c>
      <c r="G49" s="75"/>
      <c r="H49" s="79" t="n">
        <v>1830</v>
      </c>
      <c r="I49" s="74" t="n">
        <f aca="false">IF(H49&gt;0,H49/H$52,0)</f>
        <v>0.0368929298631131</v>
      </c>
      <c r="J49" s="75"/>
    </row>
    <row r="50" customFormat="false" ht="12.75" hidden="false" customHeight="true" outlineLevel="0" collapsed="false">
      <c r="B50" s="358" t="s">
        <v>819</v>
      </c>
      <c r="C50" s="79"/>
      <c r="D50" s="74"/>
      <c r="E50" s="79" t="n">
        <v>5158</v>
      </c>
      <c r="F50" s="74" t="n">
        <f aca="false">IF(E50&gt;0,E50/E$52,0)</f>
        <v>0.101375786163522</v>
      </c>
      <c r="G50" s="75"/>
      <c r="H50" s="79" t="n">
        <v>5126</v>
      </c>
      <c r="I50" s="74" t="n">
        <f aca="false">IF(H50&gt;0,H50/H$52,0)</f>
        <v>0.103340523758644</v>
      </c>
      <c r="J50" s="75"/>
    </row>
    <row r="51" customFormat="false" ht="12.75" hidden="false" customHeight="true" outlineLevel="0" collapsed="false">
      <c r="B51" s="81"/>
      <c r="C51" s="79"/>
      <c r="D51" s="74"/>
      <c r="E51" s="79"/>
      <c r="F51" s="74"/>
      <c r="G51" s="76"/>
      <c r="H51" s="79"/>
      <c r="I51" s="74"/>
      <c r="J51" s="76"/>
    </row>
    <row r="52" customFormat="false" ht="12.75" hidden="false" customHeight="true" outlineLevel="0" collapsed="false">
      <c r="B52" s="213" t="s">
        <v>119</v>
      </c>
      <c r="C52" s="83" t="n">
        <f aca="false">SUM(C20:C51)</f>
        <v>58282</v>
      </c>
      <c r="D52" s="84" t="n">
        <f aca="false">IF(C52&gt;0,C52/C$56,0)</f>
        <v>0.936798791268846</v>
      </c>
      <c r="E52" s="83" t="n">
        <f aca="false">SUM(E20:E51)</f>
        <v>50880</v>
      </c>
      <c r="F52" s="84" t="n">
        <f aca="false">IF(E52&gt;0,E52/E$56,0)</f>
        <v>0.817822355096924</v>
      </c>
      <c r="G52" s="76"/>
      <c r="H52" s="83" t="n">
        <f aca="false">SUM(H20:H51)</f>
        <v>49603</v>
      </c>
      <c r="I52" s="84" t="n">
        <f aca="false">IF(H52&gt;0,H52/H$56,0)</f>
        <v>0.797296428456618</v>
      </c>
      <c r="J52" s="76"/>
    </row>
    <row r="53" customFormat="false" ht="12.75" hidden="false" customHeight="true" outlineLevel="0" collapsed="false">
      <c r="B53" s="193" t="s">
        <v>120</v>
      </c>
      <c r="C53" s="86" t="n">
        <v>2001</v>
      </c>
      <c r="D53" s="74" t="n">
        <f aca="false">IF(C53&gt;0,C53/C$56,0)</f>
        <v>0.0321631787057575</v>
      </c>
      <c r="E53" s="86" t="n">
        <v>9179</v>
      </c>
      <c r="F53" s="74" t="n">
        <f aca="false">IF(E53&gt;0,E53/E$56,0)</f>
        <v>0.147539139100524</v>
      </c>
      <c r="G53" s="76"/>
      <c r="H53" s="86" t="n">
        <v>10410</v>
      </c>
      <c r="I53" s="74" t="n">
        <f aca="false">IF(H53&gt;0,H53/H$56,0)</f>
        <v>0.167325682322307</v>
      </c>
      <c r="J53" s="76"/>
    </row>
    <row r="54" customFormat="false" ht="12.75" hidden="false" customHeight="true" outlineLevel="0" collapsed="false">
      <c r="B54" s="193" t="s">
        <v>121</v>
      </c>
      <c r="C54" s="86" t="n">
        <v>1931</v>
      </c>
      <c r="D54" s="74" t="n">
        <f aca="false">IF(C54&gt;0,C54/C$56,0)</f>
        <v>0.0310380300253962</v>
      </c>
      <c r="E54" s="86" t="n">
        <v>2155</v>
      </c>
      <c r="F54" s="74" t="n">
        <f aca="false">IF(E54&gt;0,E54/E$56,0)</f>
        <v>0.0346385058025525</v>
      </c>
      <c r="G54" s="76"/>
      <c r="H54" s="86" t="n">
        <v>2201</v>
      </c>
      <c r="I54" s="74" t="n">
        <f aca="false">IF(H54&gt;0,H54/H$56,0)</f>
        <v>0.0353778892210756</v>
      </c>
      <c r="J54" s="76"/>
    </row>
    <row r="55" customFormat="false" ht="12.75" hidden="false" customHeight="true" outlineLevel="0" collapsed="false">
      <c r="B55" s="193"/>
      <c r="C55" s="87"/>
      <c r="D55" s="88"/>
      <c r="E55" s="87"/>
      <c r="F55" s="88"/>
      <c r="G55" s="76"/>
      <c r="H55" s="87"/>
      <c r="I55" s="88"/>
      <c r="J55" s="76"/>
    </row>
    <row r="56" customFormat="false" ht="12.75" hidden="false" customHeight="true" outlineLevel="0" collapsed="false">
      <c r="B56" s="213" t="s">
        <v>122</v>
      </c>
      <c r="C56" s="83" t="n">
        <f aca="false">SUM(C52:C55)</f>
        <v>62214</v>
      </c>
      <c r="D56" s="89" t="s">
        <v>78</v>
      </c>
      <c r="E56" s="83" t="n">
        <f aca="false">SUM(E52:E55)</f>
        <v>62214</v>
      </c>
      <c r="F56" s="89" t="s">
        <v>78</v>
      </c>
      <c r="G56" s="76"/>
      <c r="H56" s="83" t="n">
        <f aca="false">SUM(H52:H55)</f>
        <v>62214</v>
      </c>
      <c r="I56" s="89" t="s">
        <v>78</v>
      </c>
      <c r="J56" s="76"/>
    </row>
    <row r="57" customFormat="false" ht="12.75" hidden="false" customHeight="true" outlineLevel="0" collapsed="false"/>
    <row r="58" customFormat="false" ht="12.75" hidden="false" customHeight="true" outlineLevel="0" collapsed="false">
      <c r="B58" s="91" t="s">
        <v>5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>
      <c r="B72" s="91"/>
    </row>
    <row r="73" customFormat="false" ht="12" hidden="false" customHeight="true" outlineLevel="0" collapsed="false"/>
    <row r="79" customFormat="false" ht="15.75" hidden="false" customHeight="true" outlineLevel="0" collapsed="false"/>
    <row r="80" customFormat="false" ht="12" hidden="false" customHeight="true" outlineLevel="0" collapsed="false"/>
    <row r="81" customFormat="false" ht="6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.95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2">
    <mergeCell ref="C10:D10"/>
    <mergeCell ref="E10:F10"/>
    <mergeCell ref="B16:B18"/>
    <mergeCell ref="C16:D16"/>
    <mergeCell ref="E16:G16"/>
    <mergeCell ref="H16:J16"/>
    <mergeCell ref="C17:C18"/>
    <mergeCell ref="D17:D18"/>
    <mergeCell ref="E17:E18"/>
    <mergeCell ref="F17:F18"/>
    <mergeCell ref="H17:H18"/>
    <mergeCell ref="I17:I18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7"/>
    <col collapsed="false" customWidth="true" hidden="false" outlineLevel="0" max="3" min="3" style="0" width="35.42"/>
  </cols>
  <sheetData>
    <row r="1" customFormat="false" ht="22.5" hidden="false" customHeight="true" outlineLevel="0" collapsed="false">
      <c r="B1" s="92" t="s">
        <v>0</v>
      </c>
    </row>
    <row r="2" customFormat="false" ht="12.75" hidden="false" customHeight="false" outlineLevel="0" collapsed="false">
      <c r="B2" s="93" t="s">
        <v>1</v>
      </c>
    </row>
    <row r="3" customFormat="false" ht="12.75" hidden="false" customHeight="false" outlineLevel="0" collapsed="false">
      <c r="B3" s="106"/>
    </row>
    <row r="4" customFormat="false" ht="12.75" hidden="false" customHeight="false" outlineLevel="0" collapsed="false">
      <c r="B4" s="30" t="s">
        <v>228</v>
      </c>
    </row>
    <row r="5" customFormat="false" ht="12.75" hidden="false" customHeight="false" outlineLevel="0" collapsed="false">
      <c r="B5" s="93"/>
    </row>
    <row r="6" customFormat="false" ht="12.75" hidden="false" customHeight="false" outlineLevel="0" collapsed="false">
      <c r="B6" s="106"/>
    </row>
    <row r="7" customFormat="false" ht="15" hidden="false" customHeight="false" outlineLevel="0" collapsed="false">
      <c r="B7" s="140" t="s">
        <v>203</v>
      </c>
      <c r="C7" s="20"/>
    </row>
    <row r="8" customFormat="false" ht="12.75" hidden="false" customHeight="false" outlineLevel="0" collapsed="false">
      <c r="B8" s="141"/>
      <c r="C8" s="141"/>
      <c r="D8" s="141"/>
    </row>
    <row r="10" customFormat="false" ht="12.75" hidden="false" customHeight="false" outlineLevel="0" collapsed="false">
      <c r="B10" s="141" t="s">
        <v>164</v>
      </c>
      <c r="C10" s="141"/>
    </row>
    <row r="11" customFormat="false" ht="12.75" hidden="false" customHeight="false" outlineLevel="0" collapsed="false">
      <c r="B11" s="141" t="s">
        <v>229</v>
      </c>
      <c r="C11" s="141"/>
    </row>
    <row r="12" customFormat="false" ht="12.75" hidden="false" customHeight="false" outlineLevel="0" collapsed="false">
      <c r="B12" s="23"/>
      <c r="C12" s="142"/>
    </row>
    <row r="13" customFormat="false" ht="13.5" hidden="false" customHeight="false" outlineLevel="0" collapsed="false"/>
    <row r="14" customFormat="false" ht="12.75" hidden="false" customHeight="false" outlineLevel="0" collapsed="false">
      <c r="B14" s="143" t="s">
        <v>165</v>
      </c>
      <c r="C14" s="143" t="s">
        <v>166</v>
      </c>
    </row>
    <row r="15" customFormat="false" ht="18" hidden="false" customHeight="true" outlineLevel="0" collapsed="false">
      <c r="B15" s="144"/>
      <c r="C15" s="144"/>
    </row>
    <row r="16" customFormat="false" ht="12.75" hidden="false" customHeight="true" outlineLevel="0" collapsed="false">
      <c r="B16" s="145" t="s">
        <v>167</v>
      </c>
      <c r="C16" s="146"/>
    </row>
    <row r="17" customFormat="false" ht="16.5" hidden="false" customHeight="true" outlineLevel="0" collapsed="false">
      <c r="B17" s="147"/>
      <c r="C17" s="148"/>
    </row>
    <row r="18" customFormat="false" ht="12.95" hidden="false" customHeight="true" outlineLevel="0" collapsed="false">
      <c r="B18" s="149" t="s">
        <v>168</v>
      </c>
      <c r="C18" s="148"/>
    </row>
    <row r="19" customFormat="false" ht="16.5" hidden="false" customHeight="true" outlineLevel="0" collapsed="false">
      <c r="B19" s="150"/>
      <c r="C19" s="144"/>
    </row>
    <row r="20" customFormat="false" ht="12.95" hidden="false" customHeight="true" outlineLevel="0" collapsed="false">
      <c r="B20" s="2"/>
      <c r="C20" s="2"/>
    </row>
    <row r="21" customFormat="false" ht="12.95" hidden="false" customHeight="true" outlineLevel="0" collapsed="false">
      <c r="B21" s="2"/>
      <c r="C21" s="2"/>
    </row>
    <row r="22" s="2" customFormat="true" ht="13.5" hidden="false" customHeight="true" outlineLevel="0" collapsed="false"/>
    <row r="23" s="2" customFormat="true" ht="12.95" hidden="false" customHeight="true" outlineLevel="0" collapsed="false">
      <c r="B23" s="141" t="s">
        <v>230</v>
      </c>
      <c r="C23" s="141"/>
    </row>
    <row r="24" s="2" customFormat="true" ht="12.95" hidden="false" customHeight="true" outlineLevel="0" collapsed="false">
      <c r="B24" s="3" t="s">
        <v>231</v>
      </c>
      <c r="C24" s="3"/>
    </row>
    <row r="25" s="2" customFormat="true" ht="12.95" hidden="false" customHeight="true" outlineLevel="0" collapsed="false">
      <c r="B25" s="151"/>
      <c r="C25" s="152"/>
    </row>
    <row r="26" customFormat="false" ht="12.95" hidden="false" customHeight="true" outlineLevel="0" collapsed="false">
      <c r="B26" s="143" t="s">
        <v>63</v>
      </c>
      <c r="C26" s="143" t="s">
        <v>56</v>
      </c>
    </row>
    <row r="27" customFormat="false" ht="12.95" hidden="false" customHeight="true" outlineLevel="0" collapsed="false">
      <c r="B27" s="144"/>
      <c r="C27" s="144"/>
    </row>
    <row r="28" customFormat="false" ht="12.95" hidden="false" customHeight="true" outlineLevel="0" collapsed="false">
      <c r="B28" s="153"/>
      <c r="C28" s="154"/>
    </row>
    <row r="29" customFormat="false" ht="12.95" hidden="false" customHeight="true" outlineLevel="0" collapsed="false">
      <c r="B29" s="155" t="s">
        <v>232</v>
      </c>
      <c r="C29" s="156" t="s">
        <v>233</v>
      </c>
    </row>
    <row r="30" customFormat="false" ht="12.95" hidden="false" customHeight="true" outlineLevel="0" collapsed="false">
      <c r="B30" s="155" t="s">
        <v>234</v>
      </c>
      <c r="C30" s="156" t="s">
        <v>235</v>
      </c>
    </row>
    <row r="31" customFormat="false" ht="12.95" hidden="false" customHeight="true" outlineLevel="0" collapsed="false">
      <c r="B31" s="144"/>
      <c r="C31" s="157"/>
    </row>
    <row r="32" customFormat="false" ht="12.95" hidden="false" customHeight="true" outlineLevel="0" collapsed="false"/>
    <row r="33" customFormat="false" ht="12.75" hidden="false" customHeight="false" outlineLevel="0" collapsed="false">
      <c r="B33" s="2"/>
      <c r="C33" s="2"/>
    </row>
    <row r="34" customFormat="false" ht="12.75" hidden="false" customHeight="false" outlineLevel="0" collapsed="false">
      <c r="B34" s="91" t="s">
        <v>53</v>
      </c>
      <c r="C34" s="2"/>
    </row>
    <row r="44" customFormat="false" ht="12.75" hidden="false" customHeight="false" outlineLevel="0" collapsed="false">
      <c r="B44" s="91"/>
    </row>
  </sheetData>
  <mergeCells count="5">
    <mergeCell ref="B8:D8"/>
    <mergeCell ref="B10:C10"/>
    <mergeCell ref="B11:C11"/>
    <mergeCell ref="B23:C23"/>
    <mergeCell ref="B24:C24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36.28"/>
    <col collapsed="false" customWidth="true" hidden="false" outlineLevel="0" max="3" min="3" style="120" width="10.71"/>
    <col collapsed="false" customWidth="true" hidden="false" outlineLevel="0" max="4" min="4" style="119" width="8.7"/>
    <col collapsed="false" customWidth="true" hidden="false" outlineLevel="0" max="5" min="5" style="120" width="10.71"/>
    <col collapsed="false" customWidth="true" hidden="false" outlineLevel="0" max="6" min="6" style="119" width="8.7"/>
    <col collapsed="false" customWidth="true" hidden="false" outlineLevel="0" max="7" min="7" style="119" width="5.71"/>
    <col collapsed="false" customWidth="false" hidden="false" outlineLevel="0" max="257" min="8" style="119" width="11.42"/>
  </cols>
  <sheetData>
    <row r="1" s="40" customFormat="true" ht="22.5" hidden="false" customHeight="true" outlineLevel="0" collapsed="false">
      <c r="B1" s="92" t="s">
        <v>0</v>
      </c>
      <c r="C1" s="41"/>
      <c r="E1" s="41"/>
    </row>
    <row r="2" s="40" customFormat="true" ht="12.75" hidden="false" customHeight="true" outlineLevel="0" collapsed="false">
      <c r="B2" s="93" t="s">
        <v>1</v>
      </c>
      <c r="C2" s="41"/>
      <c r="E2" s="41"/>
    </row>
    <row r="3" customFormat="false" ht="12.75" hidden="false" customHeight="true" outlineLevel="0" collapsed="false">
      <c r="B3" s="106"/>
      <c r="C3" s="121"/>
      <c r="D3" s="158"/>
      <c r="E3" s="121"/>
      <c r="F3" s="158"/>
      <c r="G3" s="158"/>
    </row>
    <row r="4" s="44" customFormat="true" ht="12.75" hidden="false" customHeight="true" outlineLevel="0" collapsed="false">
      <c r="B4" s="107" t="s">
        <v>2</v>
      </c>
      <c r="C4" s="43"/>
      <c r="E4" s="43"/>
    </row>
    <row r="5" s="44" customFormat="true" ht="12.75" hidden="false" customHeight="true" outlineLevel="0" collapsed="false">
      <c r="B5" s="93" t="s">
        <v>72</v>
      </c>
      <c r="C5" s="43"/>
      <c r="E5" s="43"/>
    </row>
    <row r="6" s="44" customFormat="true" ht="12.75" hidden="false" customHeight="true" outlineLevel="0" collapsed="false">
      <c r="B6" s="106"/>
      <c r="C6" s="43"/>
      <c r="E6" s="43"/>
    </row>
    <row r="7" s="44" customFormat="true" ht="12.75" hidden="false" customHeight="true" outlineLevel="0" collapsed="false">
      <c r="B7" s="159" t="s">
        <v>236</v>
      </c>
      <c r="C7" s="45"/>
      <c r="E7" s="45"/>
    </row>
    <row r="8" customFormat="false" ht="12.75" hidden="false" customHeight="true" outlineLevel="0" collapsed="false"/>
    <row r="9" s="44" customFormat="true" ht="12.75" hidden="false" customHeight="true" outlineLevel="0" collapsed="false">
      <c r="B9" s="47" t="s">
        <v>73</v>
      </c>
      <c r="C9" s="48" t="s">
        <v>3</v>
      </c>
      <c r="D9" s="49"/>
      <c r="E9" s="50"/>
      <c r="F9" s="49"/>
      <c r="G9" s="51"/>
    </row>
    <row r="10" s="44" customFormat="true" ht="12.75" hidden="false" customHeight="true" outlineLevel="0" collapsed="false">
      <c r="B10" s="47" t="s">
        <v>74</v>
      </c>
      <c r="C10" s="52" t="s">
        <v>191</v>
      </c>
      <c r="D10" s="53"/>
      <c r="E10" s="54"/>
      <c r="F10" s="53"/>
      <c r="G10" s="55"/>
    </row>
    <row r="11" s="44" customFormat="true" ht="12.75" hidden="false" customHeight="true" outlineLevel="0" collapsed="false">
      <c r="B11" s="47"/>
      <c r="C11" s="52" t="s">
        <v>192</v>
      </c>
      <c r="D11" s="56"/>
      <c r="E11" s="54"/>
      <c r="F11" s="56"/>
      <c r="G11" s="55"/>
    </row>
    <row r="12" s="44" customFormat="true" ht="12.75" hidden="false" customHeight="true" outlineLevel="0" collapsed="false">
      <c r="B12" s="47" t="s">
        <v>77</v>
      </c>
      <c r="C12" s="57"/>
      <c r="D12" s="60" t="n">
        <v>241881</v>
      </c>
      <c r="E12" s="59"/>
      <c r="F12" s="60"/>
      <c r="G12" s="62" t="s">
        <v>78</v>
      </c>
    </row>
    <row r="13" s="44" customFormat="true" ht="12.75" hidden="false" customHeight="true" outlineLevel="0" collapsed="false">
      <c r="B13" s="47" t="s">
        <v>79</v>
      </c>
      <c r="C13" s="57"/>
      <c r="D13" s="64" t="n">
        <f aca="false">IF(D12&gt;0,C46/D12,0)</f>
        <v>0.664215047895453</v>
      </c>
      <c r="E13" s="57"/>
      <c r="F13" s="64"/>
      <c r="G13" s="66" t="s">
        <v>78</v>
      </c>
    </row>
    <row r="14" s="67" customFormat="true" ht="12.75" hidden="false" customHeight="true" outlineLevel="0" collapsed="false">
      <c r="B14" s="68" t="s">
        <v>56</v>
      </c>
      <c r="C14" s="69" t="s">
        <v>80</v>
      </c>
      <c r="D14" s="69"/>
      <c r="E14" s="69" t="s">
        <v>82</v>
      </c>
      <c r="F14" s="69"/>
      <c r="G14" s="69"/>
    </row>
    <row r="15" s="67" customFormat="true" ht="12.75" hidden="false" customHeight="true" outlineLevel="0" collapsed="false">
      <c r="B15" s="68"/>
      <c r="C15" s="68" t="s">
        <v>83</v>
      </c>
      <c r="D15" s="68" t="s">
        <v>84</v>
      </c>
      <c r="E15" s="68" t="s">
        <v>83</v>
      </c>
      <c r="F15" s="68" t="s">
        <v>84</v>
      </c>
      <c r="G15" s="69" t="s">
        <v>85</v>
      </c>
    </row>
    <row r="16" s="67" customFormat="true" ht="12.75" hidden="false" customHeight="true" outlineLevel="0" collapsed="false">
      <c r="B16" s="68"/>
      <c r="C16" s="68"/>
      <c r="D16" s="68"/>
      <c r="E16" s="68"/>
      <c r="F16" s="68"/>
      <c r="G16" s="69" t="n">
        <v>2</v>
      </c>
    </row>
    <row r="17" s="67" customFormat="true" ht="12.75" hidden="false" customHeight="true" outlineLevel="0" collapsed="false">
      <c r="B17" s="70"/>
      <c r="C17" s="69"/>
      <c r="D17" s="69"/>
      <c r="E17" s="69"/>
      <c r="F17" s="69"/>
      <c r="G17" s="69"/>
    </row>
    <row r="18" s="44" customFormat="true" ht="12.75" hidden="false" customHeight="true" outlineLevel="0" collapsed="false">
      <c r="B18" s="72" t="s">
        <v>87</v>
      </c>
      <c r="C18" s="79" t="n">
        <v>1051</v>
      </c>
      <c r="D18" s="74" t="n">
        <f aca="false">IF(C18&gt;0,C18/C$42,0)</f>
        <v>0.00693312927548469</v>
      </c>
      <c r="E18" s="79" t="n">
        <v>1507</v>
      </c>
      <c r="F18" s="74" t="n">
        <f aca="false">IF(E18&gt;0,E18/E$42,0)</f>
        <v>0.0105415576602918</v>
      </c>
      <c r="G18" s="75"/>
    </row>
    <row r="19" s="44" customFormat="true" ht="12.75" hidden="false" customHeight="true" outlineLevel="0" collapsed="false">
      <c r="B19" s="72" t="s">
        <v>92</v>
      </c>
      <c r="C19" s="79" t="n">
        <v>599</v>
      </c>
      <c r="D19" s="74" t="n">
        <f aca="false">IF(C19&gt;0,C19/C$42,0)</f>
        <v>0.00395142191818776</v>
      </c>
      <c r="E19" s="79" t="n">
        <v>764</v>
      </c>
      <c r="F19" s="74" t="n">
        <f aca="false">IF(E19&gt;0,E19/E$42,0)</f>
        <v>0.00534422697575512</v>
      </c>
      <c r="G19" s="71"/>
    </row>
    <row r="20" s="44" customFormat="true" ht="12.75" hidden="false" customHeight="true" outlineLevel="0" collapsed="false">
      <c r="B20" s="72" t="s">
        <v>109</v>
      </c>
      <c r="C20" s="79"/>
      <c r="D20" s="74"/>
      <c r="E20" s="79" t="n">
        <v>2219</v>
      </c>
      <c r="F20" s="74" t="n">
        <f aca="false">IF(E20&gt;0,E20/E$42,0)</f>
        <v>0.0155220414387442</v>
      </c>
      <c r="G20" s="75"/>
    </row>
    <row r="21" s="44" customFormat="true" ht="12.75" hidden="false" customHeight="true" outlineLevel="0" collapsed="false">
      <c r="B21" s="72" t="s">
        <v>237</v>
      </c>
      <c r="C21" s="79"/>
      <c r="D21" s="74"/>
      <c r="E21" s="79" t="n">
        <v>10030</v>
      </c>
      <c r="F21" s="74" t="n">
        <f aca="false">IF(E21&gt;0,E21/E$42,0)</f>
        <v>0.0701604667105024</v>
      </c>
      <c r="G21" s="75"/>
    </row>
    <row r="22" s="44" customFormat="true" ht="12.75" hidden="false" customHeight="true" outlineLevel="0" collapsed="false">
      <c r="B22" s="72" t="s">
        <v>238</v>
      </c>
      <c r="C22" s="79"/>
      <c r="D22" s="74"/>
      <c r="E22" s="79" t="n">
        <v>14608</v>
      </c>
      <c r="F22" s="74" t="n">
        <f aca="false">IF(E22&gt;0,E22/E$42,0)</f>
        <v>0.102183858196114</v>
      </c>
      <c r="G22" s="75"/>
    </row>
    <row r="23" s="44" customFormat="true" ht="12.75" hidden="false" customHeight="true" outlineLevel="0" collapsed="false">
      <c r="B23" s="72" t="s">
        <v>6</v>
      </c>
      <c r="C23" s="79" t="n">
        <v>80716</v>
      </c>
      <c r="D23" s="74" t="n">
        <f aca="false">IF(C23&gt;0,C23/C$42,0)</f>
        <v>0.53245905099907</v>
      </c>
      <c r="E23" s="79" t="n">
        <v>29556</v>
      </c>
      <c r="F23" s="74" t="n">
        <f aca="false">IF(E23&gt;0,E23/E$42,0)</f>
        <v>0.206746037297668</v>
      </c>
      <c r="G23" s="75" t="n">
        <v>1</v>
      </c>
    </row>
    <row r="24" s="44" customFormat="true" ht="12.75" hidden="false" customHeight="true" outlineLevel="0" collapsed="false">
      <c r="B24" s="72" t="s">
        <v>239</v>
      </c>
      <c r="C24" s="79"/>
      <c r="D24" s="74"/>
      <c r="E24" s="79" t="n">
        <v>5041</v>
      </c>
      <c r="F24" s="74" t="n">
        <f aca="false">IF(E24&gt;0,E24/E$42,0)</f>
        <v>0.0352621049539025</v>
      </c>
      <c r="G24" s="75"/>
    </row>
    <row r="25" s="44" customFormat="true" ht="12.75" hidden="false" customHeight="true" outlineLevel="0" collapsed="false">
      <c r="B25" s="72" t="s">
        <v>107</v>
      </c>
      <c r="C25" s="79" t="n">
        <v>16221</v>
      </c>
      <c r="D25" s="74" t="n">
        <f aca="false">IF(C25&gt;0,C25/C$42,0)</f>
        <v>0.10700503328034</v>
      </c>
      <c r="E25" s="79" t="n">
        <v>9729</v>
      </c>
      <c r="F25" s="74" t="n">
        <f aca="false">IF(E25&gt;0,E25/E$42,0)</f>
        <v>0.0680549532030387</v>
      </c>
      <c r="G25" s="75"/>
    </row>
    <row r="26" s="44" customFormat="true" ht="12.75" hidden="false" customHeight="true" outlineLevel="0" collapsed="false">
      <c r="B26" s="72" t="s">
        <v>240</v>
      </c>
      <c r="C26" s="79"/>
      <c r="D26" s="74"/>
      <c r="E26" s="79" t="n">
        <v>44579</v>
      </c>
      <c r="F26" s="74" t="n">
        <f aca="false">IF(E26&gt;0,E26/E$42,0)</f>
        <v>0.311832846010716</v>
      </c>
      <c r="G26" s="75" t="n">
        <v>1</v>
      </c>
    </row>
    <row r="27" s="44" customFormat="true" ht="12.75" hidden="false" customHeight="true" outlineLevel="0" collapsed="false">
      <c r="B27" s="72" t="s">
        <v>241</v>
      </c>
      <c r="C27" s="79" t="n">
        <v>857</v>
      </c>
      <c r="D27" s="74" t="n">
        <f aca="false">IF(C27&gt;0,C27/C$42,0)</f>
        <v>0.00565336992301654</v>
      </c>
      <c r="E27" s="79" t="n">
        <v>1032</v>
      </c>
      <c r="F27" s="74" t="n">
        <f aca="false">IF(E27&gt;0,E27/E$42,0)</f>
        <v>0.00721890345416136</v>
      </c>
      <c r="G27" s="75"/>
    </row>
    <row r="28" customFormat="false" ht="12.75" hidden="false" customHeight="true" outlineLevel="0" collapsed="false">
      <c r="B28" s="72" t="s">
        <v>242</v>
      </c>
      <c r="C28" s="79"/>
      <c r="D28" s="74"/>
      <c r="E28" s="79" t="n">
        <v>23893</v>
      </c>
      <c r="F28" s="74" t="n">
        <f aca="false">IF(E28&gt;0,E28/E$42,0)</f>
        <v>0.167133004099106</v>
      </c>
      <c r="G28" s="75"/>
    </row>
    <row r="29" customFormat="false" ht="12.75" hidden="false" customHeight="true" outlineLevel="0" collapsed="false">
      <c r="B29" s="72" t="s">
        <v>21</v>
      </c>
      <c r="C29" s="79" t="n">
        <v>31295</v>
      </c>
      <c r="D29" s="74" t="n">
        <f aca="false">IF(C29&gt;0,C29/C$42,0)</f>
        <v>0.206443654306654</v>
      </c>
      <c r="E29" s="79"/>
      <c r="F29" s="74"/>
      <c r="G29" s="75"/>
    </row>
    <row r="30" customFormat="false" ht="12.75" hidden="false" customHeight="true" outlineLevel="0" collapsed="false">
      <c r="B30" s="72" t="s">
        <v>110</v>
      </c>
      <c r="C30" s="79" t="n">
        <v>781</v>
      </c>
      <c r="D30" s="74" t="n">
        <f aca="false">IF(C30&gt;0,C30/C$42,0)</f>
        <v>0.00515202089833829</v>
      </c>
      <c r="E30" s="79"/>
      <c r="F30" s="74"/>
      <c r="G30" s="75"/>
    </row>
    <row r="31" customFormat="false" ht="12.75" hidden="false" customHeight="true" outlineLevel="0" collapsed="false">
      <c r="B31" s="72" t="s">
        <v>103</v>
      </c>
      <c r="C31" s="79" t="n">
        <v>34</v>
      </c>
      <c r="D31" s="74" t="n">
        <f aca="false">IF(C31&gt;0,C31/C$42,0)</f>
        <v>0.000224287721566584</v>
      </c>
      <c r="E31" s="79"/>
      <c r="F31" s="74"/>
      <c r="G31" s="75"/>
    </row>
    <row r="32" customFormat="false" ht="12.75" hidden="false" customHeight="true" outlineLevel="0" collapsed="false">
      <c r="B32" s="72" t="s">
        <v>243</v>
      </c>
      <c r="C32" s="79" t="n">
        <v>16374</v>
      </c>
      <c r="D32" s="74" t="n">
        <f aca="false">IF(C32&gt;0,C32/C$42,0)</f>
        <v>0.108014328027389</v>
      </c>
      <c r="E32" s="79"/>
      <c r="F32" s="74"/>
      <c r="G32" s="75"/>
    </row>
    <row r="33" customFormat="false" ht="12.75" hidden="false" customHeight="true" outlineLevel="0" collapsed="false">
      <c r="B33" s="72" t="s">
        <v>99</v>
      </c>
      <c r="C33" s="79" t="n">
        <v>463</v>
      </c>
      <c r="D33" s="74" t="n">
        <f aca="false">IF(C33&gt;0,C33/C$42,0)</f>
        <v>0.00305427103192142</v>
      </c>
      <c r="E33" s="79"/>
      <c r="F33" s="74"/>
      <c r="G33" s="75"/>
    </row>
    <row r="34" customFormat="false" ht="12.75" hidden="false" customHeight="true" outlineLevel="0" collapsed="false">
      <c r="B34" s="72" t="s">
        <v>244</v>
      </c>
      <c r="C34" s="79" t="n">
        <v>353</v>
      </c>
      <c r="D34" s="74" t="n">
        <f aca="false">IF(C34&gt;0,C34/C$42,0)</f>
        <v>0.00232863428567659</v>
      </c>
      <c r="E34" s="79"/>
      <c r="F34" s="74"/>
      <c r="G34" s="75"/>
    </row>
    <row r="35" customFormat="false" ht="12.75" hidden="false" customHeight="true" outlineLevel="0" collapsed="false">
      <c r="B35" s="72" t="s">
        <v>96</v>
      </c>
      <c r="C35" s="79" t="n">
        <v>19</v>
      </c>
      <c r="D35" s="74" t="n">
        <f aca="false">IF(C35&gt;0,C35/C$42,0)</f>
        <v>0.000125337256169562</v>
      </c>
      <c r="E35" s="79"/>
      <c r="F35" s="74"/>
      <c r="G35" s="75"/>
    </row>
    <row r="36" customFormat="false" ht="12.75" hidden="false" customHeight="true" outlineLevel="0" collapsed="false">
      <c r="B36" s="72" t="s">
        <v>245</v>
      </c>
      <c r="C36" s="79" t="n">
        <v>531</v>
      </c>
      <c r="D36" s="74" t="n">
        <f aca="false">IF(C36&gt;0,C36/C$42,0)</f>
        <v>0.00350284647505459</v>
      </c>
      <c r="E36" s="79"/>
      <c r="F36" s="74"/>
      <c r="G36" s="75"/>
    </row>
    <row r="37" customFormat="false" ht="12.75" hidden="false" customHeight="true" outlineLevel="0" collapsed="false">
      <c r="B37" s="72" t="s">
        <v>246</v>
      </c>
      <c r="C37" s="79" t="n">
        <v>1936</v>
      </c>
      <c r="D37" s="74" t="n">
        <f aca="false">IF(C37&gt;0,C37/C$42,0)</f>
        <v>0.012771206733909</v>
      </c>
      <c r="E37" s="79"/>
      <c r="F37" s="74"/>
      <c r="G37" s="75"/>
    </row>
    <row r="38" customFormat="false" ht="12.75" hidden="false" customHeight="true" outlineLevel="0" collapsed="false">
      <c r="B38" s="72" t="s">
        <v>247</v>
      </c>
      <c r="C38" s="79" t="n">
        <v>26</v>
      </c>
      <c r="D38" s="74" t="n">
        <f aca="false">IF(C38&gt;0,C38/C$42,0)</f>
        <v>0.000171514140021505</v>
      </c>
      <c r="E38" s="79"/>
      <c r="F38" s="74"/>
      <c r="G38" s="75"/>
    </row>
    <row r="39" customFormat="false" ht="12.75" hidden="false" customHeight="true" outlineLevel="0" collapsed="false">
      <c r="B39" s="72" t="s">
        <v>248</v>
      </c>
      <c r="C39" s="79" t="n">
        <v>5</v>
      </c>
      <c r="D39" s="74" t="n">
        <f aca="false">IF(C39&gt;0,C39/C$42,0)</f>
        <v>3.29834884656741E-005</v>
      </c>
      <c r="E39" s="79"/>
      <c r="F39" s="74"/>
      <c r="G39" s="75"/>
    </row>
    <row r="40" customFormat="false" ht="12.75" hidden="false" customHeight="true" outlineLevel="0" collapsed="false">
      <c r="B40" s="72" t="s">
        <v>88</v>
      </c>
      <c r="C40" s="79" t="n">
        <v>330</v>
      </c>
      <c r="D40" s="74" t="n">
        <f aca="false">IF(C40&gt;0,C40/C$42,0)</f>
        <v>0.00217691023873449</v>
      </c>
      <c r="E40" s="79"/>
      <c r="F40" s="74"/>
      <c r="G40" s="75"/>
    </row>
    <row r="41" customFormat="false" ht="12.75" hidden="false" customHeight="true" outlineLevel="0" collapsed="false">
      <c r="B41" s="81"/>
      <c r="C41" s="79"/>
      <c r="D41" s="74"/>
      <c r="E41" s="79"/>
      <c r="F41" s="74"/>
      <c r="G41" s="76"/>
    </row>
    <row r="42" customFormat="false" ht="12.75" hidden="false" customHeight="true" outlineLevel="0" collapsed="false">
      <c r="B42" s="82" t="s">
        <v>119</v>
      </c>
      <c r="C42" s="83" t="n">
        <f aca="false">SUM(C18:C41)</f>
        <v>151591</v>
      </c>
      <c r="D42" s="84" t="n">
        <f aca="false">IF(C42&gt;0,C42/C$46,0)</f>
        <v>0.943545726716503</v>
      </c>
      <c r="E42" s="83" t="n">
        <f aca="false">SUM(E18:E41)</f>
        <v>142958</v>
      </c>
      <c r="F42" s="84" t="n">
        <f aca="false">IF(E42&gt;0,E42/E$46,0)</f>
        <v>0.88981146637952</v>
      </c>
      <c r="G42" s="76"/>
    </row>
    <row r="43" customFormat="false" ht="12.75" hidden="false" customHeight="true" outlineLevel="0" collapsed="false">
      <c r="B43" s="81" t="s">
        <v>120</v>
      </c>
      <c r="C43" s="86" t="n">
        <v>7318</v>
      </c>
      <c r="D43" s="74" t="n">
        <f aca="false">IF(C43&gt;0,C43/C$46,0)</f>
        <v>0.0455493243537635</v>
      </c>
      <c r="E43" s="86" t="n">
        <v>16567</v>
      </c>
      <c r="F43" s="74" t="n">
        <f aca="false">IF(E43&gt;0,E43/E$46,0)</f>
        <v>0.103117744816726</v>
      </c>
      <c r="G43" s="76"/>
    </row>
    <row r="44" customFormat="false" ht="12.75" hidden="false" customHeight="true" outlineLevel="0" collapsed="false">
      <c r="B44" s="81" t="s">
        <v>121</v>
      </c>
      <c r="C44" s="86" t="n">
        <v>1752</v>
      </c>
      <c r="D44" s="74" t="n">
        <f aca="false">IF(C44&gt;0,C44/C$46,0)</f>
        <v>0.010904948929734</v>
      </c>
      <c r="E44" s="86" t="n">
        <v>1136</v>
      </c>
      <c r="F44" s="74" t="n">
        <f aca="false">IF(E44&gt;0,E44/E$46,0)</f>
        <v>0.00707078880375449</v>
      </c>
      <c r="G44" s="76"/>
    </row>
    <row r="45" customFormat="false" ht="12.75" hidden="false" customHeight="true" outlineLevel="0" collapsed="false">
      <c r="B45" s="81"/>
      <c r="C45" s="87"/>
      <c r="D45" s="88"/>
      <c r="E45" s="87"/>
      <c r="F45" s="88"/>
      <c r="G45" s="76"/>
    </row>
    <row r="46" customFormat="false" ht="12.75" hidden="false" customHeight="true" outlineLevel="0" collapsed="false">
      <c r="B46" s="82" t="s">
        <v>122</v>
      </c>
      <c r="C46" s="83" t="n">
        <f aca="false">SUM(C42:C45)</f>
        <v>160661</v>
      </c>
      <c r="D46" s="89" t="s">
        <v>78</v>
      </c>
      <c r="E46" s="83" t="n">
        <f aca="false">SUM(E42:E45)</f>
        <v>160661</v>
      </c>
      <c r="F46" s="89" t="s">
        <v>78</v>
      </c>
      <c r="G46" s="7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B49" s="160" t="s">
        <v>53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B55" s="91"/>
    </row>
    <row r="56" customFormat="false" ht="12.75" hidden="false" customHeight="true" outlineLevel="0" collapsed="false">
      <c r="B56" s="91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B69" s="91"/>
    </row>
    <row r="70" customFormat="false" ht="12.75" hidden="false" customHeight="true" outlineLevel="0" collapsed="false"/>
    <row r="75" customFormat="false" ht="15.75" hidden="false" customHeight="true" outlineLevel="0" collapsed="false">
      <c r="B75" s="91"/>
    </row>
    <row r="76" customFormat="false" ht="12" hidden="false" customHeight="true" outlineLevel="0" collapsed="false"/>
    <row r="77" customFormat="false" ht="6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.95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8">
    <mergeCell ref="F3:G3"/>
    <mergeCell ref="B14:B16"/>
    <mergeCell ref="C14:D14"/>
    <mergeCell ref="E14:G14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5:04:30Z</dcterms:created>
  <dc:creator/>
  <dc:description/>
  <dc:language>en-US</dc:language>
  <cp:lastModifiedBy>BONIFACIO</cp:lastModifiedBy>
  <cp:lastPrinted>2007-11-16T21:05:53Z</cp:lastPrinted>
  <dcterms:modified xsi:type="dcterms:W3CDTF">2007-11-23T18:09:15Z</dcterms:modified>
  <cp:revision>0</cp:revision>
  <dc:subject/>
  <dc:title/>
</cp:coreProperties>
</file>